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Q1" sheetId="1" state="visible" r:id="rId2"/>
    <sheet name="Q2" sheetId="2" state="visible" r:id="rId3"/>
    <sheet name="Q3" sheetId="3" state="visible" r:id="rId4"/>
    <sheet name="Q4" sheetId="4" state="visible" r:id="rId5"/>
    <sheet name="Q5" sheetId="5" state="visible" r:id="rId6"/>
    <sheet name="Q6" sheetId="6" state="visible" r:id="rId7"/>
    <sheet name="Q7" sheetId="7" state="visible" r:id="rId8"/>
    <sheet name="Q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I</t>
  </si>
  <si>
    <t xml:space="preserve">N</t>
  </si>
  <si>
    <t xml:space="preserve">PV</t>
  </si>
  <si>
    <t xml:space="preserve">FV</t>
  </si>
  <si>
    <t xml:space="preserve">Month</t>
  </si>
  <si>
    <t xml:space="preserve">1 - 48</t>
  </si>
  <si>
    <t xml:space="preserve">Option 1 Cash Flow</t>
  </si>
  <si>
    <t xml:space="preserve">Option 2 Cash Flow</t>
  </si>
  <si>
    <t xml:space="preserve">Option 3 Cash Flow</t>
  </si>
  <si>
    <t xml:space="preserve">Opportunity Cost</t>
  </si>
  <si>
    <t xml:space="preserve">Payments</t>
  </si>
  <si>
    <t xml:space="preserve">Initial Payment</t>
  </si>
  <si>
    <t xml:space="preserve">Option 1</t>
  </si>
  <si>
    <t xml:space="preserve">Option 2</t>
  </si>
  <si>
    <t xml:space="preserve">Present Value Option 1</t>
  </si>
  <si>
    <t xml:space="preserve">Present Value Option 2</t>
  </si>
  <si>
    <t xml:space="preserve">PMT</t>
  </si>
  <si>
    <t xml:space="preserve">Given</t>
  </si>
  <si>
    <t xml:space="preserve">Solve for PV</t>
  </si>
  <si>
    <t xml:space="preserve">Solve for FV</t>
  </si>
  <si>
    <t xml:space="preserve">Solve for PMT</t>
  </si>
  <si>
    <t xml:space="preserve">Bond Value</t>
  </si>
  <si>
    <t xml:space="preserve">Initial Savings Amount</t>
  </si>
  <si>
    <t xml:space="preserve">Initial Retirement Income</t>
  </si>
  <si>
    <t xml:space="preserve">Retirement Account Return</t>
  </si>
  <si>
    <t xml:space="preserve">Age</t>
  </si>
  <si>
    <t xml:space="preserve">Deposit (Withdrawal)</t>
  </si>
  <si>
    <t xml:space="preserve">Account Balance</t>
  </si>
  <si>
    <t xml:space="preserve">Savings Growth Rate</t>
  </si>
  <si>
    <t xml:space="preserve">Inflation Rate</t>
  </si>
  <si>
    <t xml:space="preserve">Prices</t>
  </si>
  <si>
    <t xml:space="preserve">Retirement Income</t>
  </si>
  <si>
    <t xml:space="preserve">Growth rate</t>
  </si>
  <si>
    <t xml:space="preserve">Expected dividend in one year: </t>
  </si>
  <si>
    <t xml:space="preserve">Current Price</t>
  </si>
  <si>
    <t xml:space="preserve">Implied Rate of Retur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_);[RED]&quot;($&quot;#,##0.00\)"/>
    <numFmt numFmtId="167" formatCode="\$#,##0.00_);[RED]&quot;($&quot;#,##0.00\)"/>
    <numFmt numFmtId="168" formatCode="0.00"/>
    <numFmt numFmtId="169" formatCode="[$-409]#,##0.00_);[RED]\(#,##0.00\)"/>
    <numFmt numFmtId="170" formatCode="\$#,##0_);&quot;($&quot;#,##0\)"/>
    <numFmt numFmtId="171" formatCode="\$#,##0.00_);&quot;($&quot;#,##0.00\)"/>
    <numFmt numFmtId="172" formatCode="[$-409]#,##0.00_);\(#,##0.00\)"/>
    <numFmt numFmtId="173" formatCode="[$-409]#,##0_);\(#,##0\)"/>
    <numFmt numFmtId="174" formatCode="_(\$* #,##0.00_);_(\$* \(#,##0.00\);_(\$* \-??_);_(@_)"/>
    <numFmt numFmtId="175" formatCode="0%"/>
    <numFmt numFmtId="176" formatCode="0.000%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11.6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f aca="false">0.08/12</f>
        <v>0.00666666666666667</v>
      </c>
      <c r="B2" s="1" t="n">
        <f aca="false">4*12</f>
        <v>48</v>
      </c>
      <c r="C2" s="1" t="n">
        <f aca="false">35000-4000</f>
        <v>31000</v>
      </c>
      <c r="D2" s="1" t="n">
        <v>0</v>
      </c>
    </row>
    <row r="4" customFormat="false" ht="12.75" hidden="false" customHeight="false" outlineLevel="0" collapsed="false">
      <c r="A4" s="1" t="s">
        <v>4</v>
      </c>
      <c r="B4" s="1" t="n">
        <v>0</v>
      </c>
      <c r="C4" s="2" t="s">
        <v>5</v>
      </c>
    </row>
    <row r="5" customFormat="false" ht="12.75" hidden="false" customHeight="false" outlineLevel="0" collapsed="false">
      <c r="A5" s="0" t="s">
        <v>6</v>
      </c>
      <c r="B5" s="3" t="n">
        <v>-4000</v>
      </c>
      <c r="C5" s="3" t="n">
        <f aca="false">-(35000-4000)/48</f>
        <v>-645.833333333333</v>
      </c>
    </row>
    <row r="6" customFormat="false" ht="12.75" hidden="false" customHeight="false" outlineLevel="0" collapsed="false">
      <c r="A6" s="0" t="s">
        <v>7</v>
      </c>
      <c r="B6" s="4" t="n">
        <v>0</v>
      </c>
      <c r="C6" s="4" t="n">
        <f aca="false">PMT(A2,B2,C2,D2)</f>
        <v>-756.800592586577</v>
      </c>
    </row>
    <row r="7" customFormat="false" ht="12.75" hidden="false" customHeight="false" outlineLevel="0" collapsed="false">
      <c r="A7" s="0" t="s">
        <v>8</v>
      </c>
      <c r="B7" s="4" t="n">
        <v>-31000</v>
      </c>
      <c r="C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4.37"/>
    <col collapsed="false" customWidth="true" hidden="false" outlineLevel="0" max="3" min="3" style="0" width="2.99"/>
    <col collapsed="false" customWidth="true" hidden="false" outlineLevel="0" max="4" min="4" style="0" width="8.87"/>
    <col collapsed="false" customWidth="true" hidden="false" outlineLevel="0" max="5" min="5" style="0" width="2.87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/>
      <c r="B1" s="1" t="s">
        <v>9</v>
      </c>
      <c r="C1" s="1" t="s">
        <v>1</v>
      </c>
      <c r="D1" s="1" t="s">
        <v>10</v>
      </c>
      <c r="E1" s="1" t="s">
        <v>3</v>
      </c>
      <c r="F1" s="1" t="s">
        <v>11</v>
      </c>
    </row>
    <row r="2" customFormat="false" ht="12.75" hidden="false" customHeight="false" outlineLevel="0" collapsed="false">
      <c r="A2" s="1" t="s">
        <v>12</v>
      </c>
      <c r="B2" s="1" t="n">
        <f aca="false">0.054/12</f>
        <v>0.0045</v>
      </c>
      <c r="C2" s="1" t="n">
        <f aca="false">4*12</f>
        <v>48</v>
      </c>
      <c r="D2" s="1" t="n">
        <v>645.83</v>
      </c>
      <c r="E2" s="1" t="n">
        <v>0</v>
      </c>
      <c r="F2" s="1" t="n">
        <v>4000</v>
      </c>
    </row>
    <row r="3" customFormat="false" ht="12.75" hidden="false" customHeight="false" outlineLevel="0" collapsed="false">
      <c r="A3" s="1" t="s">
        <v>13</v>
      </c>
      <c r="B3" s="1" t="n">
        <f aca="false">0.054/12</f>
        <v>0.0045</v>
      </c>
      <c r="C3" s="1" t="n">
        <f aca="false">4*12</f>
        <v>48</v>
      </c>
      <c r="D3" s="5" t="n">
        <v>756.8</v>
      </c>
      <c r="E3" s="1" t="n">
        <v>0</v>
      </c>
      <c r="F3" s="1" t="n">
        <v>0</v>
      </c>
    </row>
    <row r="4" customFormat="false" ht="12.75" hidden="false" customHeight="false" outlineLevel="0" collapsed="false">
      <c r="A4" s="0" t="s">
        <v>14</v>
      </c>
      <c r="B4" s="4" t="n">
        <f aca="false">PV(B2,C2,D2,E2)-F2</f>
        <v>-31824.3924836181</v>
      </c>
    </row>
    <row r="5" customFormat="false" ht="12.75" hidden="false" customHeight="false" outlineLevel="0" collapsed="false">
      <c r="A5" s="0" t="s">
        <v>15</v>
      </c>
      <c r="B5" s="4" t="n">
        <f aca="false">PV(B3,C3,D3,E3)-F3</f>
        <v>-32605.3299345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4.37"/>
    <col collapsed="false" customWidth="true" hidden="false" outlineLevel="0" max="3" min="3" style="0" width="2.99"/>
    <col collapsed="false" customWidth="true" hidden="false" outlineLevel="0" max="4" min="4" style="0" width="8.87"/>
    <col collapsed="false" customWidth="true" hidden="false" outlineLevel="0" max="5" min="5" style="0" width="2.87"/>
    <col collapsed="false" customWidth="true" hidden="false" outlineLevel="0" max="6" min="6" style="0" width="13.11"/>
  </cols>
  <sheetData>
    <row r="1" customFormat="false" ht="12.75" hidden="false" customHeight="false" outlineLevel="0" collapsed="false">
      <c r="B1" s="0" t="s">
        <v>9</v>
      </c>
      <c r="C1" s="1" t="s">
        <v>1</v>
      </c>
      <c r="D1" s="1" t="s">
        <v>10</v>
      </c>
      <c r="E1" s="1" t="s">
        <v>3</v>
      </c>
      <c r="F1" s="1" t="s">
        <v>11</v>
      </c>
    </row>
    <row r="2" customFormat="false" ht="12.75" hidden="false" customHeight="false" outlineLevel="0" collapsed="false">
      <c r="A2" s="0" t="s">
        <v>12</v>
      </c>
      <c r="B2" s="0" t="n">
        <f aca="false">0.1/12</f>
        <v>0.00833333333333333</v>
      </c>
      <c r="C2" s="1" t="n">
        <f aca="false">4*12</f>
        <v>48</v>
      </c>
      <c r="D2" s="1" t="n">
        <v>645.83</v>
      </c>
      <c r="E2" s="1" t="n">
        <v>0</v>
      </c>
      <c r="F2" s="1" t="n">
        <v>4000</v>
      </c>
    </row>
    <row r="3" customFormat="false" ht="12.75" hidden="false" customHeight="false" outlineLevel="0" collapsed="false">
      <c r="A3" s="0" t="s">
        <v>13</v>
      </c>
      <c r="B3" s="0" t="n">
        <f aca="false">0.1/12</f>
        <v>0.00833333333333333</v>
      </c>
      <c r="C3" s="1" t="n">
        <f aca="false">4*12</f>
        <v>48</v>
      </c>
      <c r="D3" s="5" t="n">
        <v>756.8</v>
      </c>
      <c r="E3" s="1" t="n">
        <v>0</v>
      </c>
      <c r="F3" s="1" t="n">
        <v>0</v>
      </c>
    </row>
    <row r="4" customFormat="false" ht="12.75" hidden="false" customHeight="false" outlineLevel="0" collapsed="false">
      <c r="A4" s="0" t="s">
        <v>14</v>
      </c>
      <c r="B4" s="4" t="n">
        <f aca="false">PV(B2,C2,D2,E2)-F2</f>
        <v>-29463.8886319128</v>
      </c>
    </row>
    <row r="5" customFormat="false" ht="12.75" hidden="false" customHeight="false" outlineLevel="0" collapsed="false">
      <c r="A5" s="0" t="s">
        <v>15</v>
      </c>
      <c r="B5" s="4" t="n">
        <f aca="false">PV(B3,C3,D3,E3)-F3</f>
        <v>-29839.2315572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4.37"/>
    <col collapsed="false" customWidth="true" hidden="false" outlineLevel="0" max="3" min="3" style="0" width="2.99"/>
    <col collapsed="false" customWidth="true" hidden="false" outlineLevel="0" max="4" min="4" style="0" width="8.87"/>
    <col collapsed="false" customWidth="true" hidden="false" outlineLevel="0" max="5" min="5" style="0" width="2.87"/>
    <col collapsed="false" customWidth="true" hidden="false" outlineLevel="0" max="6" min="6" style="0" width="13.11"/>
  </cols>
  <sheetData>
    <row r="1" customFormat="false" ht="12.75" hidden="false" customHeight="false" outlineLevel="0" collapsed="false">
      <c r="B1" s="0" t="s">
        <v>9</v>
      </c>
      <c r="C1" s="1" t="s">
        <v>1</v>
      </c>
      <c r="D1" s="1" t="s">
        <v>10</v>
      </c>
      <c r="E1" s="1" t="s">
        <v>3</v>
      </c>
      <c r="F1" s="1" t="s">
        <v>11</v>
      </c>
    </row>
    <row r="2" customFormat="false" ht="12.75" hidden="false" customHeight="false" outlineLevel="0" collapsed="false">
      <c r="A2" s="0" t="s">
        <v>12</v>
      </c>
      <c r="B2" s="0" t="n">
        <f aca="false">0.18/12</f>
        <v>0.015</v>
      </c>
      <c r="C2" s="1" t="n">
        <f aca="false">4*12</f>
        <v>48</v>
      </c>
      <c r="D2" s="1" t="n">
        <v>645.83</v>
      </c>
      <c r="E2" s="1" t="n">
        <v>0</v>
      </c>
      <c r="F2" s="1" t="n">
        <v>4000</v>
      </c>
    </row>
    <row r="3" customFormat="false" ht="12.75" hidden="false" customHeight="false" outlineLevel="0" collapsed="false">
      <c r="A3" s="0" t="s">
        <v>13</v>
      </c>
      <c r="B3" s="0" t="n">
        <f aca="false">0.18/12</f>
        <v>0.015</v>
      </c>
      <c r="C3" s="1" t="n">
        <f aca="false">4*12</f>
        <v>48</v>
      </c>
      <c r="D3" s="5" t="n">
        <v>756.8</v>
      </c>
      <c r="E3" s="1" t="n">
        <v>0</v>
      </c>
      <c r="F3" s="1" t="n">
        <v>0</v>
      </c>
    </row>
    <row r="4" customFormat="false" ht="12.75" hidden="false" customHeight="false" outlineLevel="0" collapsed="false">
      <c r="A4" s="0" t="s">
        <v>14</v>
      </c>
      <c r="B4" s="4" t="n">
        <f aca="false">PV(B2,C2,D2,E2)-F2</f>
        <v>-25985.7024209303</v>
      </c>
    </row>
    <row r="5" customFormat="false" ht="12.75" hidden="false" customHeight="false" outlineLevel="0" collapsed="false">
      <c r="A5" s="0" t="s">
        <v>15</v>
      </c>
      <c r="B5" s="4" t="n">
        <f aca="false">PV(B3,C3,D3,E3)-F3</f>
        <v>-25763.4045989812</v>
      </c>
    </row>
    <row r="6" customFormat="false" ht="12.75" hidden="false" customHeight="false" outlineLevel="0" collapsed="false">
      <c r="B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99"/>
    <col collapsed="false" customWidth="true" hidden="false" outlineLevel="0" max="4" min="4" style="0" width="11.61"/>
    <col collapsed="false" customWidth="true" hidden="false" outlineLevel="0" max="5" min="5" style="0" width="4.2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1"/>
      <c r="B1" s="1" t="s">
        <v>1</v>
      </c>
      <c r="C1" s="1" t="s">
        <v>0</v>
      </c>
      <c r="D1" s="1" t="s">
        <v>2</v>
      </c>
      <c r="E1" s="1" t="s">
        <v>16</v>
      </c>
      <c r="F1" s="1" t="s">
        <v>3</v>
      </c>
    </row>
    <row r="2" customFormat="false" ht="12.75" hidden="false" customHeight="false" outlineLevel="0" collapsed="false">
      <c r="A2" s="1" t="s">
        <v>17</v>
      </c>
      <c r="B2" s="1" t="n">
        <f aca="false">30*2-10</f>
        <v>50</v>
      </c>
      <c r="C2" s="1" t="n">
        <f aca="false">0.054435/2</f>
        <v>0.0272175</v>
      </c>
      <c r="D2" s="1"/>
      <c r="E2" s="1" t="n">
        <f aca="false">(10000*0.065)/2</f>
        <v>325</v>
      </c>
      <c r="F2" s="1" t="n">
        <v>10000</v>
      </c>
    </row>
    <row r="3" customFormat="false" ht="12.75" hidden="false" customHeight="false" outlineLevel="0" collapsed="false">
      <c r="A3" s="1" t="s">
        <v>18</v>
      </c>
      <c r="B3" s="1"/>
      <c r="C3" s="1"/>
      <c r="D3" s="6" t="n">
        <f aca="false">PV(C2,B2,E2,F2)</f>
        <v>-11434.0069823919</v>
      </c>
      <c r="E3" s="1"/>
      <c r="F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F13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4.99"/>
    <col collapsed="false" customWidth="true" hidden="false" outlineLevel="0" max="5" min="4" style="0" width="12.61"/>
    <col collapsed="false" customWidth="true" hidden="false" outlineLevel="0" max="6" min="6" style="0" width="14.11"/>
  </cols>
  <sheetData>
    <row r="1" customFormat="false" ht="12.75" hidden="false" customHeight="false" outlineLevel="0" collapsed="false">
      <c r="A1" s="1"/>
      <c r="B1" s="1" t="s">
        <v>1</v>
      </c>
      <c r="C1" s="1" t="s">
        <v>0</v>
      </c>
      <c r="D1" s="1" t="s">
        <v>2</v>
      </c>
      <c r="E1" s="1" t="s">
        <v>16</v>
      </c>
      <c r="F1" s="1" t="s">
        <v>3</v>
      </c>
    </row>
    <row r="2" customFormat="false" ht="12.75" hidden="false" customHeight="false" outlineLevel="0" collapsed="false">
      <c r="A2" s="1" t="s">
        <v>17</v>
      </c>
      <c r="B2" s="1" t="n">
        <f aca="false">65-22</f>
        <v>43</v>
      </c>
      <c r="C2" s="1" t="n">
        <v>0.09</v>
      </c>
      <c r="D2" s="1" t="n">
        <v>11434.01</v>
      </c>
      <c r="E2" s="1" t="n">
        <v>3000</v>
      </c>
      <c r="F2" s="1"/>
    </row>
    <row r="3" customFormat="false" ht="12.75" hidden="false" customHeight="false" outlineLevel="0" collapsed="false">
      <c r="A3" s="1" t="s">
        <v>19</v>
      </c>
      <c r="B3" s="1"/>
      <c r="C3" s="1"/>
      <c r="D3" s="6"/>
      <c r="E3" s="1"/>
      <c r="F3" s="6" t="n">
        <f aca="false">FV(C2,B2,E2,D2)</f>
        <v>-1787628.04147701</v>
      </c>
    </row>
    <row r="6" customFormat="false" ht="12.75" hidden="false" customHeight="false" outlineLevel="0" collapsed="false">
      <c r="A6" s="1"/>
      <c r="B6" s="1" t="s">
        <v>1</v>
      </c>
      <c r="C6" s="1" t="s">
        <v>0</v>
      </c>
      <c r="D6" s="1" t="s">
        <v>2</v>
      </c>
      <c r="E6" s="1" t="s">
        <v>16</v>
      </c>
      <c r="F6" s="1" t="s">
        <v>3</v>
      </c>
    </row>
    <row r="7" customFormat="false" ht="12.75" hidden="false" customHeight="false" outlineLevel="0" collapsed="false">
      <c r="A7" s="1" t="s">
        <v>17</v>
      </c>
      <c r="B7" s="1" t="n">
        <f aca="false">90-65</f>
        <v>25</v>
      </c>
      <c r="C7" s="1" t="n">
        <v>0.09</v>
      </c>
      <c r="D7" s="7" t="n">
        <f aca="false">-F3</f>
        <v>1787628.04147701</v>
      </c>
      <c r="E7" s="1"/>
      <c r="F7" s="1" t="n">
        <v>0</v>
      </c>
    </row>
    <row r="8" customFormat="false" ht="12.75" hidden="false" customHeight="false" outlineLevel="0" collapsed="false">
      <c r="A8" s="1" t="s">
        <v>20</v>
      </c>
      <c r="B8" s="1"/>
      <c r="C8" s="1"/>
      <c r="D8" s="6"/>
      <c r="E8" s="6" t="n">
        <f aca="false">PMT(C7,B7,D7,F7)</f>
        <v>-181991.708224632</v>
      </c>
      <c r="F8" s="6"/>
    </row>
    <row r="10" customFormat="false" ht="12.75" hidden="false" customHeight="false" outlineLevel="0" collapsed="false">
      <c r="D10" s="0" t="s">
        <v>21</v>
      </c>
      <c r="F10" s="8" t="n">
        <f aca="false">D2</f>
        <v>11434.01</v>
      </c>
    </row>
    <row r="11" customFormat="false" ht="12.75" hidden="false" customHeight="false" outlineLevel="0" collapsed="false">
      <c r="D11" s="0" t="s">
        <v>22</v>
      </c>
      <c r="F11" s="8" t="n">
        <f aca="false">3000</f>
        <v>3000</v>
      </c>
    </row>
    <row r="12" customFormat="false" ht="12.75" hidden="false" customHeight="false" outlineLevel="0" collapsed="false">
      <c r="D12" s="0" t="s">
        <v>23</v>
      </c>
      <c r="F12" s="8" t="n">
        <f aca="false">-E8</f>
        <v>181991.708224632</v>
      </c>
    </row>
    <row r="13" customFormat="false" ht="12.75" hidden="false" customHeight="false" outlineLevel="0" collapsed="false">
      <c r="D13" s="0" t="s">
        <v>24</v>
      </c>
      <c r="F13" s="1" t="n">
        <f aca="false">C2</f>
        <v>0.09</v>
      </c>
    </row>
    <row r="15" customFormat="false" ht="12.75" hidden="false" customHeight="false" outlineLevel="0" collapsed="false">
      <c r="B15" s="9"/>
      <c r="C15" s="9" t="s">
        <v>25</v>
      </c>
      <c r="D15" s="9" t="s">
        <v>26</v>
      </c>
      <c r="F15" s="9" t="s">
        <v>27</v>
      </c>
    </row>
    <row r="16" customFormat="false" ht="12.75" hidden="false" customHeight="false" outlineLevel="0" collapsed="false">
      <c r="C16" s="0" t="n">
        <v>22</v>
      </c>
      <c r="D16" s="8" t="n">
        <f aca="false">F10</f>
        <v>11434.01</v>
      </c>
      <c r="F16" s="8" t="n">
        <f aca="false">D16</f>
        <v>11434.01</v>
      </c>
    </row>
    <row r="17" customFormat="false" ht="12.75" hidden="false" customHeight="false" outlineLevel="0" collapsed="false">
      <c r="C17" s="0" t="n">
        <v>23</v>
      </c>
      <c r="D17" s="8" t="n">
        <f aca="false">$F$11</f>
        <v>3000</v>
      </c>
      <c r="F17" s="10" t="n">
        <f aca="false">F16*(1+$F$13)+D17</f>
        <v>15463.0709</v>
      </c>
    </row>
    <row r="18" customFormat="false" ht="12.75" hidden="false" customHeight="false" outlineLevel="0" collapsed="false">
      <c r="C18" s="0" t="n">
        <v>24</v>
      </c>
      <c r="D18" s="8" t="n">
        <f aca="false">$F$11</f>
        <v>3000</v>
      </c>
      <c r="F18" s="10" t="n">
        <f aca="false">F17*(1+$F$13)+D18</f>
        <v>19854.747281</v>
      </c>
    </row>
    <row r="19" customFormat="false" ht="12.75" hidden="false" customHeight="false" outlineLevel="0" collapsed="false">
      <c r="C19" s="0" t="n">
        <v>25</v>
      </c>
      <c r="D19" s="8" t="n">
        <f aca="false">$F$11</f>
        <v>3000</v>
      </c>
      <c r="F19" s="10" t="n">
        <f aca="false">F18*(1+$F$13)+D19</f>
        <v>24641.67453629</v>
      </c>
    </row>
    <row r="20" customFormat="false" ht="12.75" hidden="false" customHeight="false" outlineLevel="0" collapsed="false">
      <c r="C20" s="0" t="n">
        <v>26</v>
      </c>
      <c r="D20" s="8" t="n">
        <f aca="false">$F$11</f>
        <v>3000</v>
      </c>
      <c r="F20" s="10" t="n">
        <f aca="false">F19*(1+$F$13)+D20</f>
        <v>29859.4252445561</v>
      </c>
    </row>
    <row r="21" customFormat="false" ht="12.75" hidden="false" customHeight="false" outlineLevel="0" collapsed="false">
      <c r="C21" s="0" t="n">
        <v>27</v>
      </c>
      <c r="D21" s="8" t="n">
        <f aca="false">$F$11</f>
        <v>3000</v>
      </c>
      <c r="F21" s="10" t="n">
        <f aca="false">F20*(1+$F$13)+D21</f>
        <v>35546.7735165662</v>
      </c>
    </row>
    <row r="22" customFormat="false" ht="12.75" hidden="false" customHeight="false" outlineLevel="0" collapsed="false">
      <c r="C22" s="0" t="n">
        <v>28</v>
      </c>
      <c r="D22" s="8" t="n">
        <f aca="false">$F$11</f>
        <v>3000</v>
      </c>
      <c r="F22" s="10" t="n">
        <f aca="false">F21*(1+$F$13)+D22</f>
        <v>41745.9831330571</v>
      </c>
    </row>
    <row r="23" customFormat="false" ht="12.75" hidden="false" customHeight="false" outlineLevel="0" collapsed="false">
      <c r="C23" s="0" t="n">
        <v>29</v>
      </c>
      <c r="D23" s="8" t="n">
        <f aca="false">$F$11</f>
        <v>3000</v>
      </c>
      <c r="F23" s="10" t="n">
        <f aca="false">F22*(1+$F$13)+D23</f>
        <v>48503.1216150323</v>
      </c>
    </row>
    <row r="24" customFormat="false" ht="12.75" hidden="false" customHeight="false" outlineLevel="0" collapsed="false">
      <c r="C24" s="0" t="n">
        <v>30</v>
      </c>
      <c r="D24" s="8" t="n">
        <f aca="false">$F$11</f>
        <v>3000</v>
      </c>
      <c r="F24" s="10" t="n">
        <f aca="false">F23*(1+$F$13)+D24</f>
        <v>55868.4025603852</v>
      </c>
    </row>
    <row r="25" customFormat="false" ht="12.75" hidden="false" customHeight="false" outlineLevel="0" collapsed="false">
      <c r="C25" s="0" t="n">
        <v>31</v>
      </c>
      <c r="D25" s="8" t="n">
        <f aca="false">$F$11</f>
        <v>3000</v>
      </c>
      <c r="F25" s="10" t="n">
        <f aca="false">F24*(1+$F$13)+D25</f>
        <v>63896.5587908198</v>
      </c>
    </row>
    <row r="26" customFormat="false" ht="12.75" hidden="false" customHeight="false" outlineLevel="0" collapsed="false">
      <c r="C26" s="0" t="n">
        <v>32</v>
      </c>
      <c r="D26" s="8" t="n">
        <f aca="false">$F$11</f>
        <v>3000</v>
      </c>
      <c r="F26" s="10" t="n">
        <f aca="false">F25*(1+$F$13)+D26</f>
        <v>72647.2490819936</v>
      </c>
    </row>
    <row r="27" customFormat="false" ht="12.75" hidden="false" customHeight="false" outlineLevel="0" collapsed="false">
      <c r="C27" s="0" t="n">
        <v>33</v>
      </c>
      <c r="D27" s="8" t="n">
        <f aca="false">$F$11</f>
        <v>3000</v>
      </c>
      <c r="F27" s="10" t="n">
        <f aca="false">F26*(1+$F$13)+D27</f>
        <v>82185.5014993731</v>
      </c>
    </row>
    <row r="28" customFormat="false" ht="12.75" hidden="false" customHeight="false" outlineLevel="0" collapsed="false">
      <c r="C28" s="0" t="n">
        <v>34</v>
      </c>
      <c r="D28" s="8" t="n">
        <f aca="false">$F$11</f>
        <v>3000</v>
      </c>
      <c r="F28" s="10" t="n">
        <f aca="false">F27*(1+$F$13)+D28</f>
        <v>92582.1966343166</v>
      </c>
    </row>
    <row r="29" customFormat="false" ht="12.75" hidden="false" customHeight="false" outlineLevel="0" collapsed="false">
      <c r="C29" s="0" t="n">
        <v>35</v>
      </c>
      <c r="D29" s="8" t="n">
        <f aca="false">$F$11</f>
        <v>3000</v>
      </c>
      <c r="F29" s="10" t="n">
        <f aca="false">F28*(1+$F$13)+D29</f>
        <v>103914.594331405</v>
      </c>
    </row>
    <row r="30" customFormat="false" ht="12.75" hidden="false" customHeight="false" outlineLevel="0" collapsed="false">
      <c r="C30" s="0" t="n">
        <v>36</v>
      </c>
      <c r="D30" s="8" t="n">
        <f aca="false">$F$11</f>
        <v>3000</v>
      </c>
      <c r="F30" s="10" t="n">
        <f aca="false">F29*(1+$F$13)+D30</f>
        <v>116266.907821232</v>
      </c>
    </row>
    <row r="31" customFormat="false" ht="12.75" hidden="false" customHeight="false" outlineLevel="0" collapsed="false">
      <c r="C31" s="0" t="n">
        <v>37</v>
      </c>
      <c r="D31" s="8" t="n">
        <f aca="false">$F$11</f>
        <v>3000</v>
      </c>
      <c r="F31" s="10" t="n">
        <f aca="false">F30*(1+$F$13)+D31</f>
        <v>129730.929525142</v>
      </c>
    </row>
    <row r="32" customFormat="false" ht="12.75" hidden="false" customHeight="false" outlineLevel="0" collapsed="false">
      <c r="C32" s="0" t="n">
        <v>38</v>
      </c>
      <c r="D32" s="8" t="n">
        <f aca="false">$F$11</f>
        <v>3000</v>
      </c>
      <c r="F32" s="10" t="n">
        <f aca="false">F31*(1+$F$13)+D32</f>
        <v>144406.713182405</v>
      </c>
    </row>
    <row r="33" customFormat="false" ht="12.75" hidden="false" customHeight="false" outlineLevel="0" collapsed="false">
      <c r="C33" s="0" t="n">
        <v>39</v>
      </c>
      <c r="D33" s="8" t="n">
        <f aca="false">$F$11</f>
        <v>3000</v>
      </c>
      <c r="F33" s="10" t="n">
        <f aca="false">F32*(1+$F$13)+D33</f>
        <v>160403.317368822</v>
      </c>
    </row>
    <row r="34" customFormat="false" ht="12.75" hidden="false" customHeight="false" outlineLevel="0" collapsed="false">
      <c r="C34" s="0" t="n">
        <v>40</v>
      </c>
      <c r="D34" s="8" t="n">
        <f aca="false">$F$11</f>
        <v>3000</v>
      </c>
      <c r="F34" s="10" t="n">
        <f aca="false">F33*(1+$F$13)+D34</f>
        <v>177839.615932016</v>
      </c>
    </row>
    <row r="35" customFormat="false" ht="12.75" hidden="false" customHeight="false" outlineLevel="0" collapsed="false">
      <c r="C35" s="0" t="n">
        <v>41</v>
      </c>
      <c r="D35" s="8" t="n">
        <f aca="false">$F$11</f>
        <v>3000</v>
      </c>
      <c r="F35" s="10" t="n">
        <f aca="false">F34*(1+$F$13)+D35</f>
        <v>196845.181365897</v>
      </c>
    </row>
    <row r="36" customFormat="false" ht="12.75" hidden="false" customHeight="false" outlineLevel="0" collapsed="false">
      <c r="C36" s="0" t="n">
        <v>42</v>
      </c>
      <c r="D36" s="8" t="n">
        <f aca="false">$F$11</f>
        <v>3000</v>
      </c>
      <c r="F36" s="10" t="n">
        <f aca="false">F35*(1+$F$13)+D36</f>
        <v>217561.247688828</v>
      </c>
    </row>
    <row r="37" customFormat="false" ht="12.75" hidden="false" customHeight="false" outlineLevel="0" collapsed="false">
      <c r="C37" s="0" t="n">
        <v>43</v>
      </c>
      <c r="D37" s="8" t="n">
        <f aca="false">$F$11</f>
        <v>3000</v>
      </c>
      <c r="F37" s="10" t="n">
        <f aca="false">F36*(1+$F$13)+D37</f>
        <v>240141.759980822</v>
      </c>
    </row>
    <row r="38" customFormat="false" ht="12.75" hidden="false" customHeight="false" outlineLevel="0" collapsed="false">
      <c r="C38" s="0" t="n">
        <v>44</v>
      </c>
      <c r="D38" s="8" t="n">
        <f aca="false">$F$11</f>
        <v>3000</v>
      </c>
      <c r="F38" s="10" t="n">
        <f aca="false">F37*(1+$F$13)+D38</f>
        <v>264754.518379097</v>
      </c>
    </row>
    <row r="39" customFormat="false" ht="12.75" hidden="false" customHeight="false" outlineLevel="0" collapsed="false">
      <c r="C39" s="0" t="n">
        <v>45</v>
      </c>
      <c r="D39" s="8" t="n">
        <f aca="false">$F$11</f>
        <v>3000</v>
      </c>
      <c r="F39" s="10" t="n">
        <f aca="false">F38*(1+$F$13)+D39</f>
        <v>291582.425033215</v>
      </c>
    </row>
    <row r="40" customFormat="false" ht="12.75" hidden="false" customHeight="false" outlineLevel="0" collapsed="false">
      <c r="C40" s="0" t="n">
        <v>46</v>
      </c>
      <c r="D40" s="8" t="n">
        <f aca="false">$F$11</f>
        <v>3000</v>
      </c>
      <c r="F40" s="10" t="n">
        <f aca="false">F39*(1+$F$13)+D40</f>
        <v>320824.843286205</v>
      </c>
    </row>
    <row r="41" customFormat="false" ht="12.75" hidden="false" customHeight="false" outlineLevel="0" collapsed="false">
      <c r="C41" s="0" t="n">
        <v>47</v>
      </c>
      <c r="D41" s="8" t="n">
        <f aca="false">$F$11</f>
        <v>3000</v>
      </c>
      <c r="F41" s="10" t="n">
        <f aca="false">F40*(1+$F$13)+D41</f>
        <v>352699.079181963</v>
      </c>
    </row>
    <row r="42" customFormat="false" ht="12.75" hidden="false" customHeight="false" outlineLevel="0" collapsed="false">
      <c r="C42" s="0" t="n">
        <v>48</v>
      </c>
      <c r="D42" s="8" t="n">
        <f aca="false">$F$11</f>
        <v>3000</v>
      </c>
      <c r="F42" s="10" t="n">
        <f aca="false">F41*(1+$F$13)+D42</f>
        <v>387441.99630834</v>
      </c>
    </row>
    <row r="43" customFormat="false" ht="12.75" hidden="false" customHeight="false" outlineLevel="0" collapsed="false">
      <c r="C43" s="0" t="n">
        <v>49</v>
      </c>
      <c r="D43" s="8" t="n">
        <f aca="false">$F$11</f>
        <v>3000</v>
      </c>
      <c r="F43" s="10" t="n">
        <f aca="false">F42*(1+$F$13)+D43</f>
        <v>425311.77597609</v>
      </c>
    </row>
    <row r="44" customFormat="false" ht="12.75" hidden="false" customHeight="false" outlineLevel="0" collapsed="false">
      <c r="C44" s="0" t="n">
        <v>50</v>
      </c>
      <c r="D44" s="8" t="n">
        <f aca="false">$F$11</f>
        <v>3000</v>
      </c>
      <c r="F44" s="10" t="n">
        <f aca="false">F43*(1+$F$13)+D44</f>
        <v>466589.835813939</v>
      </c>
    </row>
    <row r="45" customFormat="false" ht="12.75" hidden="false" customHeight="false" outlineLevel="0" collapsed="false">
      <c r="C45" s="0" t="n">
        <v>51</v>
      </c>
      <c r="D45" s="8" t="n">
        <f aca="false">$F$11</f>
        <v>3000</v>
      </c>
      <c r="F45" s="10" t="n">
        <f aca="false">F44*(1+$F$13)+D45</f>
        <v>511582.921037193</v>
      </c>
    </row>
    <row r="46" customFormat="false" ht="12.75" hidden="false" customHeight="false" outlineLevel="0" collapsed="false">
      <c r="C46" s="0" t="n">
        <v>52</v>
      </c>
      <c r="D46" s="8" t="n">
        <f aca="false">$F$11</f>
        <v>3000</v>
      </c>
      <c r="F46" s="10" t="n">
        <f aca="false">F45*(1+$F$13)+D46</f>
        <v>560625.383930541</v>
      </c>
    </row>
    <row r="47" customFormat="false" ht="12.75" hidden="false" customHeight="false" outlineLevel="0" collapsed="false">
      <c r="C47" s="0" t="n">
        <v>53</v>
      </c>
      <c r="D47" s="8" t="n">
        <f aca="false">$F$11</f>
        <v>3000</v>
      </c>
      <c r="F47" s="10" t="n">
        <f aca="false">F46*(1+$F$13)+D47</f>
        <v>614081.668484289</v>
      </c>
    </row>
    <row r="48" customFormat="false" ht="12.75" hidden="false" customHeight="false" outlineLevel="0" collapsed="false">
      <c r="C48" s="0" t="n">
        <v>54</v>
      </c>
      <c r="D48" s="8" t="n">
        <f aca="false">$F$11</f>
        <v>3000</v>
      </c>
      <c r="F48" s="10" t="n">
        <f aca="false">F47*(1+$F$13)+D48</f>
        <v>672349.018647875</v>
      </c>
    </row>
    <row r="49" customFormat="false" ht="12.75" hidden="false" customHeight="false" outlineLevel="0" collapsed="false">
      <c r="C49" s="0" t="n">
        <v>55</v>
      </c>
      <c r="D49" s="8" t="n">
        <f aca="false">$F$11</f>
        <v>3000</v>
      </c>
      <c r="F49" s="10" t="n">
        <f aca="false">F48*(1+$F$13)+D49</f>
        <v>735860.430326184</v>
      </c>
    </row>
    <row r="50" customFormat="false" ht="12.75" hidden="false" customHeight="false" outlineLevel="0" collapsed="false">
      <c r="C50" s="0" t="n">
        <v>56</v>
      </c>
      <c r="D50" s="8" t="n">
        <f aca="false">$F$11</f>
        <v>3000</v>
      </c>
      <c r="F50" s="10" t="n">
        <f aca="false">F49*(1+$F$13)+D50</f>
        <v>805087.869055541</v>
      </c>
    </row>
    <row r="51" customFormat="false" ht="12.75" hidden="false" customHeight="false" outlineLevel="0" collapsed="false">
      <c r="C51" s="0" t="n">
        <v>57</v>
      </c>
      <c r="D51" s="8" t="n">
        <f aca="false">$F$11</f>
        <v>3000</v>
      </c>
      <c r="F51" s="10" t="n">
        <f aca="false">F50*(1+$F$13)+D51</f>
        <v>880545.77727054</v>
      </c>
    </row>
    <row r="52" customFormat="false" ht="12.75" hidden="false" customHeight="false" outlineLevel="0" collapsed="false">
      <c r="C52" s="0" t="n">
        <v>58</v>
      </c>
      <c r="D52" s="8" t="n">
        <f aca="false">$F$11</f>
        <v>3000</v>
      </c>
      <c r="F52" s="10" t="n">
        <f aca="false">F51*(1+$F$13)+D52</f>
        <v>962794.897224888</v>
      </c>
    </row>
    <row r="53" customFormat="false" ht="12.75" hidden="false" customHeight="false" outlineLevel="0" collapsed="false">
      <c r="C53" s="0" t="n">
        <v>59</v>
      </c>
      <c r="D53" s="8" t="n">
        <f aca="false">$F$11</f>
        <v>3000</v>
      </c>
      <c r="F53" s="10" t="n">
        <f aca="false">F52*(1+$F$13)+D53</f>
        <v>1052446.43797513</v>
      </c>
    </row>
    <row r="54" customFormat="false" ht="12.75" hidden="false" customHeight="false" outlineLevel="0" collapsed="false">
      <c r="C54" s="0" t="n">
        <v>60</v>
      </c>
      <c r="D54" s="8" t="n">
        <f aca="false">$F$11</f>
        <v>3000</v>
      </c>
      <c r="F54" s="10" t="n">
        <f aca="false">F53*(1+$F$13)+D54</f>
        <v>1150166.61739289</v>
      </c>
    </row>
    <row r="55" customFormat="false" ht="12.75" hidden="false" customHeight="false" outlineLevel="0" collapsed="false">
      <c r="C55" s="0" t="n">
        <v>61</v>
      </c>
      <c r="D55" s="8" t="n">
        <f aca="false">$F$11</f>
        <v>3000</v>
      </c>
      <c r="F55" s="10" t="n">
        <f aca="false">F54*(1+$F$13)+D55</f>
        <v>1256681.61295825</v>
      </c>
    </row>
    <row r="56" customFormat="false" ht="12.75" hidden="false" customHeight="false" outlineLevel="0" collapsed="false">
      <c r="C56" s="0" t="n">
        <v>62</v>
      </c>
      <c r="D56" s="8" t="n">
        <f aca="false">$F$11</f>
        <v>3000</v>
      </c>
      <c r="F56" s="10" t="n">
        <f aca="false">F55*(1+$F$13)+D56</f>
        <v>1372782.95812449</v>
      </c>
    </row>
    <row r="57" customFormat="false" ht="12.75" hidden="false" customHeight="false" outlineLevel="0" collapsed="false">
      <c r="C57" s="0" t="n">
        <v>63</v>
      </c>
      <c r="D57" s="8" t="n">
        <f aca="false">$F$11</f>
        <v>3000</v>
      </c>
      <c r="F57" s="10" t="n">
        <f aca="false">F56*(1+$F$13)+D57</f>
        <v>1499333.4243557</v>
      </c>
    </row>
    <row r="58" customFormat="false" ht="12.75" hidden="false" customHeight="false" outlineLevel="0" collapsed="false">
      <c r="C58" s="0" t="n">
        <v>64</v>
      </c>
      <c r="D58" s="8" t="n">
        <f aca="false">$F$11</f>
        <v>3000</v>
      </c>
      <c r="F58" s="10" t="n">
        <f aca="false">F57*(1+$F$13)+D58</f>
        <v>1637273.43254771</v>
      </c>
    </row>
    <row r="59" customFormat="false" ht="12.75" hidden="false" customHeight="false" outlineLevel="0" collapsed="false">
      <c r="C59" s="0" t="n">
        <v>65</v>
      </c>
      <c r="D59" s="8" t="n">
        <f aca="false">$F$11</f>
        <v>3000</v>
      </c>
      <c r="F59" s="10" t="n">
        <f aca="false">F58*(1+$F$13)+D59</f>
        <v>1787628.041477</v>
      </c>
    </row>
    <row r="60" customFormat="false" ht="12.75" hidden="false" customHeight="false" outlineLevel="0" collapsed="false">
      <c r="C60" s="0" t="n">
        <v>66</v>
      </c>
      <c r="D60" s="8" t="n">
        <f aca="false">-$F$12</f>
        <v>-181991.708224632</v>
      </c>
      <c r="F60" s="10" t="n">
        <f aca="false">F59*(1+$F$13)+D60</f>
        <v>1766522.8569853</v>
      </c>
    </row>
    <row r="61" customFormat="false" ht="12.75" hidden="false" customHeight="false" outlineLevel="0" collapsed="false">
      <c r="C61" s="0" t="n">
        <v>67</v>
      </c>
      <c r="D61" s="8" t="n">
        <f aca="false">-$F$12</f>
        <v>-181991.708224632</v>
      </c>
      <c r="F61" s="10" t="n">
        <f aca="false">F60*(1+$F$13)+D61</f>
        <v>1743518.20588935</v>
      </c>
    </row>
    <row r="62" customFormat="false" ht="12.75" hidden="false" customHeight="false" outlineLevel="0" collapsed="false">
      <c r="C62" s="0" t="n">
        <v>68</v>
      </c>
      <c r="D62" s="8" t="n">
        <f aca="false">-$F$12</f>
        <v>-181991.708224632</v>
      </c>
      <c r="F62" s="10" t="n">
        <f aca="false">F61*(1+$F$13)+D62</f>
        <v>1718443.13619476</v>
      </c>
    </row>
    <row r="63" customFormat="false" ht="12.75" hidden="false" customHeight="false" outlineLevel="0" collapsed="false">
      <c r="C63" s="0" t="n">
        <v>69</v>
      </c>
      <c r="D63" s="8" t="n">
        <f aca="false">-$F$12</f>
        <v>-181991.708224632</v>
      </c>
      <c r="F63" s="10" t="n">
        <f aca="false">F62*(1+$F$13)+D63</f>
        <v>1691111.31022765</v>
      </c>
    </row>
    <row r="64" customFormat="false" ht="12.75" hidden="false" customHeight="false" outlineLevel="0" collapsed="false">
      <c r="C64" s="0" t="n">
        <v>70</v>
      </c>
      <c r="D64" s="8" t="n">
        <f aca="false">-$F$12</f>
        <v>-181991.708224632</v>
      </c>
      <c r="F64" s="10" t="n">
        <f aca="false">F63*(1+$F$13)+D64</f>
        <v>1661319.61992351</v>
      </c>
    </row>
    <row r="65" customFormat="false" ht="12.75" hidden="false" customHeight="false" outlineLevel="0" collapsed="false">
      <c r="C65" s="0" t="n">
        <v>71</v>
      </c>
      <c r="D65" s="8" t="n">
        <f aca="false">-$F$12</f>
        <v>-181991.708224632</v>
      </c>
      <c r="F65" s="10" t="n">
        <f aca="false">F64*(1+$F$13)+D65</f>
        <v>1628846.677492</v>
      </c>
    </row>
    <row r="66" customFormat="false" ht="12.75" hidden="false" customHeight="false" outlineLevel="0" collapsed="false">
      <c r="C66" s="0" t="n">
        <v>72</v>
      </c>
      <c r="D66" s="8" t="n">
        <f aca="false">-$F$12</f>
        <v>-181991.708224632</v>
      </c>
      <c r="F66" s="10" t="n">
        <f aca="false">F65*(1+$F$13)+D66</f>
        <v>1593451.17024164</v>
      </c>
    </row>
    <row r="67" customFormat="false" ht="12.75" hidden="false" customHeight="false" outlineLevel="0" collapsed="false">
      <c r="C67" s="0" t="n">
        <v>73</v>
      </c>
      <c r="D67" s="8" t="n">
        <f aca="false">-$F$12</f>
        <v>-181991.708224632</v>
      </c>
      <c r="F67" s="10" t="n">
        <f aca="false">F66*(1+$F$13)+D67</f>
        <v>1554870.06733876</v>
      </c>
    </row>
    <row r="68" customFormat="false" ht="12.75" hidden="false" customHeight="false" outlineLevel="0" collapsed="false">
      <c r="C68" s="0" t="n">
        <v>74</v>
      </c>
      <c r="D68" s="8" t="n">
        <f aca="false">-$F$12</f>
        <v>-181991.708224632</v>
      </c>
      <c r="F68" s="10" t="n">
        <f aca="false">F67*(1+$F$13)+D68</f>
        <v>1512816.66517462</v>
      </c>
    </row>
    <row r="69" customFormat="false" ht="12.75" hidden="false" customHeight="false" outlineLevel="0" collapsed="false">
      <c r="C69" s="0" t="n">
        <v>75</v>
      </c>
      <c r="D69" s="8" t="n">
        <f aca="false">-$F$12</f>
        <v>-181991.708224632</v>
      </c>
      <c r="F69" s="10" t="n">
        <f aca="false">F68*(1+$F$13)+D69</f>
        <v>1466978.4568157</v>
      </c>
    </row>
    <row r="70" customFormat="false" ht="12.75" hidden="false" customHeight="false" outlineLevel="0" collapsed="false">
      <c r="C70" s="0" t="n">
        <v>76</v>
      </c>
      <c r="D70" s="8" t="n">
        <f aca="false">-$F$12</f>
        <v>-181991.708224632</v>
      </c>
      <c r="F70" s="10" t="n">
        <f aca="false">F69*(1+$F$13)+D70</f>
        <v>1417014.80970448</v>
      </c>
    </row>
    <row r="71" customFormat="false" ht="12.75" hidden="false" customHeight="false" outlineLevel="0" collapsed="false">
      <c r="C71" s="0" t="n">
        <v>77</v>
      </c>
      <c r="D71" s="8" t="n">
        <f aca="false">-$F$12</f>
        <v>-181991.708224632</v>
      </c>
      <c r="F71" s="10" t="n">
        <f aca="false">F70*(1+$F$13)+D71</f>
        <v>1362554.43435325</v>
      </c>
    </row>
    <row r="72" customFormat="false" ht="12.75" hidden="false" customHeight="false" outlineLevel="0" collapsed="false">
      <c r="C72" s="0" t="n">
        <v>78</v>
      </c>
      <c r="D72" s="8" t="n">
        <f aca="false">-$F$12</f>
        <v>-181991.708224632</v>
      </c>
      <c r="F72" s="10" t="n">
        <f aca="false">F71*(1+$F$13)+D72</f>
        <v>1303192.62522041</v>
      </c>
    </row>
    <row r="73" customFormat="false" ht="12.75" hidden="false" customHeight="false" outlineLevel="0" collapsed="false">
      <c r="C73" s="0" t="n">
        <v>79</v>
      </c>
      <c r="D73" s="8" t="n">
        <f aca="false">-$F$12</f>
        <v>-181991.708224632</v>
      </c>
      <c r="F73" s="10" t="n">
        <f aca="false">F72*(1+$F$13)+D73</f>
        <v>1238488.25326562</v>
      </c>
    </row>
    <row r="74" customFormat="false" ht="12.75" hidden="false" customHeight="false" outlineLevel="0" collapsed="false">
      <c r="C74" s="0" t="n">
        <v>80</v>
      </c>
      <c r="D74" s="8" t="n">
        <f aca="false">-$F$12</f>
        <v>-181991.708224632</v>
      </c>
      <c r="F74" s="10" t="n">
        <f aca="false">F73*(1+$F$13)+D74</f>
        <v>1167960.48783489</v>
      </c>
    </row>
    <row r="75" customFormat="false" ht="12.75" hidden="false" customHeight="false" outlineLevel="0" collapsed="false">
      <c r="C75" s="0" t="n">
        <v>81</v>
      </c>
      <c r="D75" s="8" t="n">
        <f aca="false">-$F$12</f>
        <v>-181991.708224632</v>
      </c>
      <c r="F75" s="10" t="n">
        <f aca="false">F74*(1+$F$13)+D75</f>
        <v>1091085.2235154</v>
      </c>
    </row>
    <row r="76" customFormat="false" ht="12.75" hidden="false" customHeight="false" outlineLevel="0" collapsed="false">
      <c r="C76" s="0" t="n">
        <v>82</v>
      </c>
      <c r="D76" s="8" t="n">
        <f aca="false">-$F$12</f>
        <v>-181991.708224632</v>
      </c>
      <c r="F76" s="10" t="n">
        <f aca="false">F75*(1+$F$13)+D76</f>
        <v>1007291.18540716</v>
      </c>
    </row>
    <row r="77" customFormat="false" ht="12.75" hidden="false" customHeight="false" outlineLevel="0" collapsed="false">
      <c r="C77" s="0" t="n">
        <v>83</v>
      </c>
      <c r="D77" s="8" t="n">
        <f aca="false">-$F$12</f>
        <v>-181991.708224632</v>
      </c>
      <c r="F77" s="10" t="n">
        <f aca="false">F76*(1+$F$13)+D77</f>
        <v>915955.683869168</v>
      </c>
    </row>
    <row r="78" customFormat="false" ht="12.75" hidden="false" customHeight="false" outlineLevel="0" collapsed="false">
      <c r="C78" s="0" t="n">
        <v>84</v>
      </c>
      <c r="D78" s="8" t="n">
        <f aca="false">-$F$12</f>
        <v>-181991.708224632</v>
      </c>
      <c r="F78" s="10" t="n">
        <f aca="false">F77*(1+$F$13)+D78</f>
        <v>816399.987192761</v>
      </c>
    </row>
    <row r="79" customFormat="false" ht="12.75" hidden="false" customHeight="false" outlineLevel="0" collapsed="false">
      <c r="C79" s="0" t="n">
        <v>85</v>
      </c>
      <c r="D79" s="8" t="n">
        <f aca="false">-$F$12</f>
        <v>-181991.708224632</v>
      </c>
      <c r="F79" s="10" t="n">
        <f aca="false">F78*(1+$F$13)+D79</f>
        <v>707884.277815478</v>
      </c>
    </row>
    <row r="80" customFormat="false" ht="12.75" hidden="false" customHeight="false" outlineLevel="0" collapsed="false">
      <c r="C80" s="0" t="n">
        <v>86</v>
      </c>
      <c r="D80" s="8" t="n">
        <f aca="false">-$F$12</f>
        <v>-181991.708224632</v>
      </c>
      <c r="F80" s="10" t="n">
        <f aca="false">F79*(1+$F$13)+D80</f>
        <v>589602.154594239</v>
      </c>
    </row>
    <row r="81" customFormat="false" ht="12.75" hidden="false" customHeight="false" outlineLevel="0" collapsed="false">
      <c r="C81" s="0" t="n">
        <v>87</v>
      </c>
      <c r="D81" s="8" t="n">
        <f aca="false">-$F$12</f>
        <v>-181991.708224632</v>
      </c>
      <c r="F81" s="10" t="n">
        <f aca="false">F80*(1+$F$13)+D81</f>
        <v>460674.640283088</v>
      </c>
    </row>
    <row r="82" customFormat="false" ht="12.75" hidden="false" customHeight="false" outlineLevel="0" collapsed="false">
      <c r="C82" s="0" t="n">
        <v>88</v>
      </c>
      <c r="D82" s="8" t="n">
        <f aca="false">-$F$12</f>
        <v>-181991.708224632</v>
      </c>
      <c r="F82" s="10" t="n">
        <f aca="false">F81*(1+$F$13)+D82</f>
        <v>320143.649683934</v>
      </c>
    </row>
    <row r="83" customFormat="false" ht="12.75" hidden="false" customHeight="false" outlineLevel="0" collapsed="false">
      <c r="C83" s="0" t="n">
        <v>89</v>
      </c>
      <c r="D83" s="8" t="n">
        <f aca="false">-$F$12</f>
        <v>-181991.708224632</v>
      </c>
      <c r="F83" s="10" t="n">
        <f aca="false">F82*(1+$F$13)+D83</f>
        <v>166964.869930857</v>
      </c>
    </row>
    <row r="84" customFormat="false" ht="12.75" hidden="false" customHeight="false" outlineLevel="0" collapsed="false">
      <c r="C84" s="0" t="n">
        <v>90</v>
      </c>
      <c r="D84" s="8" t="n">
        <f aca="false">-$F$12</f>
        <v>-181991.708224632</v>
      </c>
      <c r="F84" s="10" t="n">
        <f aca="false">F83*(1+$F$13)+D84</f>
        <v>1.89174897968769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7"/>
    <col collapsed="false" customWidth="true" hidden="false" outlineLevel="0" max="4" min="4" style="0" width="13.75"/>
    <col collapsed="false" customWidth="true" hidden="false" outlineLevel="0" max="5" min="5" style="0" width="6.99"/>
    <col collapsed="false" customWidth="true" hidden="false" outlineLevel="0" max="6" min="6" style="0" width="6.25"/>
    <col collapsed="false" customWidth="true" hidden="false" outlineLevel="0" max="7" min="7" style="0" width="16.25"/>
  </cols>
  <sheetData>
    <row r="1" customFormat="false" ht="12.75" hidden="false" customHeight="false" outlineLevel="0" collapsed="false">
      <c r="B1" s="0" t="s">
        <v>21</v>
      </c>
      <c r="D1" s="11" t="n">
        <v>11434.01</v>
      </c>
    </row>
    <row r="2" customFormat="false" ht="12.75" hidden="false" customHeight="false" outlineLevel="0" collapsed="false">
      <c r="B2" s="0" t="s">
        <v>22</v>
      </c>
      <c r="D2" s="11" t="n">
        <v>3000</v>
      </c>
    </row>
    <row r="3" customFormat="false" ht="12.75" hidden="false" customHeight="false" outlineLevel="0" collapsed="false">
      <c r="B3" s="0" t="s">
        <v>23</v>
      </c>
      <c r="D3" s="11" t="n">
        <v>181991.708224632</v>
      </c>
    </row>
    <row r="4" customFormat="false" ht="12.75" hidden="false" customHeight="false" outlineLevel="0" collapsed="false">
      <c r="B4" s="0" t="s">
        <v>24</v>
      </c>
      <c r="D4" s="1" t="n">
        <v>0.09</v>
      </c>
    </row>
    <row r="5" customFormat="false" ht="12.75" hidden="false" customHeight="false" outlineLevel="0" collapsed="false">
      <c r="B5" s="0" t="s">
        <v>28</v>
      </c>
      <c r="D5" s="12" t="n">
        <v>0.04</v>
      </c>
    </row>
    <row r="6" customFormat="false" ht="12.75" hidden="false" customHeight="false" outlineLevel="0" collapsed="false">
      <c r="B6" s="0" t="s">
        <v>29</v>
      </c>
      <c r="D6" s="12" t="n">
        <v>0.03</v>
      </c>
    </row>
    <row r="8" customFormat="false" ht="12.75" hidden="false" customHeight="false" outlineLevel="0" collapsed="false">
      <c r="A8" s="9" t="s">
        <v>25</v>
      </c>
      <c r="B8" s="9" t="s">
        <v>26</v>
      </c>
      <c r="D8" s="9" t="s">
        <v>27</v>
      </c>
      <c r="E8" s="9"/>
      <c r="F8" s="9" t="s">
        <v>30</v>
      </c>
      <c r="G8" s="9" t="s">
        <v>31</v>
      </c>
    </row>
    <row r="9" customFormat="false" ht="12.75" hidden="false" customHeight="false" outlineLevel="0" collapsed="false">
      <c r="A9" s="0" t="n">
        <v>22</v>
      </c>
      <c r="B9" s="8" t="n">
        <f aca="false">D1</f>
        <v>11434.01</v>
      </c>
      <c r="D9" s="13" t="n">
        <f aca="false">D1</f>
        <v>11434.01</v>
      </c>
      <c r="F9" s="10" t="n">
        <v>1</v>
      </c>
    </row>
    <row r="10" customFormat="false" ht="12.75" hidden="false" customHeight="false" outlineLevel="0" collapsed="false">
      <c r="A10" s="0" t="n">
        <v>23</v>
      </c>
      <c r="B10" s="8" t="n">
        <f aca="false">D2</f>
        <v>3000</v>
      </c>
      <c r="D10" s="13" t="n">
        <f aca="false">D9*(1+$D$4)+B10</f>
        <v>15463.0709</v>
      </c>
      <c r="F10" s="10" t="n">
        <f aca="false">F9*(1+$D$6)</f>
        <v>1.03</v>
      </c>
    </row>
    <row r="11" customFormat="false" ht="12.75" hidden="false" customHeight="false" outlineLevel="0" collapsed="false">
      <c r="A11" s="0" t="n">
        <v>24</v>
      </c>
      <c r="B11" s="8" t="n">
        <f aca="false">B10*(1+$D$5)</f>
        <v>3120</v>
      </c>
      <c r="D11" s="13" t="n">
        <f aca="false">D10*(1+$D$4)+B11</f>
        <v>19974.747281</v>
      </c>
      <c r="F11" s="10" t="n">
        <f aca="false">F10*(1+$D$6)</f>
        <v>1.0609</v>
      </c>
    </row>
    <row r="12" customFormat="false" ht="12.75" hidden="false" customHeight="false" outlineLevel="0" collapsed="false">
      <c r="A12" s="0" t="n">
        <v>25</v>
      </c>
      <c r="B12" s="8" t="n">
        <f aca="false">B11*(1+$D$5)</f>
        <v>3244.8</v>
      </c>
      <c r="D12" s="13" t="n">
        <f aca="false">D11*(1+$D$4)+B12</f>
        <v>25017.27453629</v>
      </c>
      <c r="F12" s="10" t="n">
        <f aca="false">F11*(1+$D$6)</f>
        <v>1.092727</v>
      </c>
    </row>
    <row r="13" customFormat="false" ht="12.75" hidden="false" customHeight="false" outlineLevel="0" collapsed="false">
      <c r="A13" s="0" t="n">
        <v>26</v>
      </c>
      <c r="B13" s="8" t="n">
        <f aca="false">B12*(1+$D$5)</f>
        <v>3374.592</v>
      </c>
      <c r="D13" s="13" t="n">
        <f aca="false">D12*(1+$D$4)+B13</f>
        <v>30643.4212445561</v>
      </c>
      <c r="F13" s="10" t="n">
        <f aca="false">F12*(1+$D$6)</f>
        <v>1.12550881</v>
      </c>
    </row>
    <row r="14" customFormat="false" ht="12.75" hidden="false" customHeight="false" outlineLevel="0" collapsed="false">
      <c r="A14" s="0" t="n">
        <v>27</v>
      </c>
      <c r="B14" s="8" t="n">
        <f aca="false">B13*(1+$D$5)</f>
        <v>3509.57568</v>
      </c>
      <c r="D14" s="13" t="n">
        <f aca="false">D13*(1+$D$4)+B14</f>
        <v>36910.9048365662</v>
      </c>
      <c r="F14" s="10" t="n">
        <f aca="false">F13*(1+$D$6)</f>
        <v>1.1592740743</v>
      </c>
    </row>
    <row r="15" customFormat="false" ht="12.75" hidden="false" customHeight="false" outlineLevel="0" collapsed="false">
      <c r="A15" s="0" t="n">
        <v>28</v>
      </c>
      <c r="B15" s="8" t="n">
        <f aca="false">B14*(1+$D$5)</f>
        <v>3649.9587072</v>
      </c>
      <c r="D15" s="13" t="n">
        <f aca="false">D14*(1+$D$4)+B15</f>
        <v>43882.8449790571</v>
      </c>
      <c r="F15" s="10" t="n">
        <f aca="false">F14*(1+$D$6)</f>
        <v>1.194052296529</v>
      </c>
    </row>
    <row r="16" customFormat="false" ht="12.75" hidden="false" customHeight="false" outlineLevel="0" collapsed="false">
      <c r="A16" s="0" t="n">
        <v>29</v>
      </c>
      <c r="B16" s="8" t="n">
        <f aca="false">B15*(1+$D$5)</f>
        <v>3795.957055488</v>
      </c>
      <c r="D16" s="13" t="n">
        <f aca="false">D15*(1+$D$4)+B16</f>
        <v>51628.2580826603</v>
      </c>
      <c r="F16" s="10" t="n">
        <f aca="false">F15*(1+$D$6)</f>
        <v>1.22987386542487</v>
      </c>
    </row>
    <row r="17" customFormat="false" ht="12.75" hidden="false" customHeight="false" outlineLevel="0" collapsed="false">
      <c r="A17" s="0" t="n">
        <v>30</v>
      </c>
      <c r="B17" s="8" t="n">
        <f aca="false">B16*(1+$D$5)</f>
        <v>3947.79533770752</v>
      </c>
      <c r="D17" s="13" t="n">
        <f aca="false">D16*(1+$D$4)+B17</f>
        <v>60222.5966478072</v>
      </c>
      <c r="F17" s="10" t="n">
        <f aca="false">F16*(1+$D$6)</f>
        <v>1.26677008138762</v>
      </c>
    </row>
    <row r="18" customFormat="false" ht="12.75" hidden="false" customHeight="false" outlineLevel="0" collapsed="false">
      <c r="A18" s="0" t="n">
        <v>31</v>
      </c>
      <c r="B18" s="8" t="n">
        <f aca="false">B17*(1+$D$5)</f>
        <v>4105.70715121582</v>
      </c>
      <c r="D18" s="13" t="n">
        <f aca="false">D17*(1+$D$4)+B18</f>
        <v>69748.3374973257</v>
      </c>
      <c r="F18" s="10" t="n">
        <f aca="false">F17*(1+$D$6)</f>
        <v>1.30477318382925</v>
      </c>
    </row>
    <row r="19" customFormat="false" ht="12.75" hidden="false" customHeight="false" outlineLevel="0" collapsed="false">
      <c r="A19" s="0" t="n">
        <v>32</v>
      </c>
      <c r="B19" s="8" t="n">
        <f aca="false">B18*(1+$D$5)</f>
        <v>4269.93543726446</v>
      </c>
      <c r="D19" s="13" t="n">
        <f aca="false">D18*(1+$D$4)+B19</f>
        <v>80295.6233093495</v>
      </c>
      <c r="F19" s="10" t="n">
        <f aca="false">F18*(1+$D$6)</f>
        <v>1.34391637934412</v>
      </c>
    </row>
    <row r="20" customFormat="false" ht="12.75" hidden="false" customHeight="false" outlineLevel="0" collapsed="false">
      <c r="A20" s="0" t="n">
        <v>33</v>
      </c>
      <c r="B20" s="8" t="n">
        <f aca="false">B19*(1+$D$5)</f>
        <v>4440.73285475503</v>
      </c>
      <c r="D20" s="13" t="n">
        <f aca="false">D19*(1+$D$4)+B20</f>
        <v>91962.9622619459</v>
      </c>
      <c r="F20" s="10" t="n">
        <f aca="false">F19*(1+$D$6)</f>
        <v>1.38423387072445</v>
      </c>
    </row>
    <row r="21" customFormat="false" ht="12.75" hidden="false" customHeight="false" outlineLevel="0" collapsed="false">
      <c r="A21" s="0" t="n">
        <v>34</v>
      </c>
      <c r="B21" s="8" t="n">
        <f aca="false">B20*(1+$D$5)</f>
        <v>4618.36216894524</v>
      </c>
      <c r="D21" s="13" t="n">
        <f aca="false">D20*(1+$D$4)+B21</f>
        <v>104857.991034466</v>
      </c>
      <c r="F21" s="10" t="n">
        <f aca="false">F20*(1+$D$6)</f>
        <v>1.42576088684618</v>
      </c>
    </row>
    <row r="22" customFormat="false" ht="12.75" hidden="false" customHeight="false" outlineLevel="0" collapsed="false">
      <c r="A22" s="0" t="n">
        <v>35</v>
      </c>
      <c r="B22" s="8" t="n">
        <f aca="false">B21*(1+$D$5)</f>
        <v>4803.09665570304</v>
      </c>
      <c r="D22" s="13" t="n">
        <f aca="false">D21*(1+$D$4)+B22</f>
        <v>119098.306883271</v>
      </c>
      <c r="F22" s="10" t="n">
        <f aca="false">F21*(1+$D$6)</f>
        <v>1.46853371345156</v>
      </c>
    </row>
    <row r="23" customFormat="false" ht="12.75" hidden="false" customHeight="false" outlineLevel="0" collapsed="false">
      <c r="A23" s="0" t="n">
        <v>36</v>
      </c>
      <c r="B23" s="8" t="n">
        <f aca="false">B22*(1+$D$5)</f>
        <v>4995.22052193117</v>
      </c>
      <c r="D23" s="13" t="n">
        <f aca="false">D22*(1+$D$4)+B23</f>
        <v>134812.375024697</v>
      </c>
      <c r="F23" s="10" t="n">
        <f aca="false">F22*(1+$D$6)</f>
        <v>1.51258972485511</v>
      </c>
    </row>
    <row r="24" customFormat="false" ht="12.75" hidden="false" customHeight="false" outlineLevel="0" collapsed="false">
      <c r="A24" s="0" t="n">
        <v>37</v>
      </c>
      <c r="B24" s="8" t="n">
        <f aca="false">B23*(1+$D$5)</f>
        <v>5195.02934280841</v>
      </c>
      <c r="D24" s="13" t="n">
        <f aca="false">D23*(1+$D$4)+B24</f>
        <v>152140.518119728</v>
      </c>
      <c r="F24" s="10" t="n">
        <f aca="false">F23*(1+$D$6)</f>
        <v>1.55796741660077</v>
      </c>
    </row>
    <row r="25" customFormat="false" ht="12.75" hidden="false" customHeight="false" outlineLevel="0" collapsed="false">
      <c r="A25" s="0" t="n">
        <v>38</v>
      </c>
      <c r="B25" s="8" t="n">
        <f aca="false">B24*(1+$D$5)</f>
        <v>5402.83051652075</v>
      </c>
      <c r="D25" s="13" t="n">
        <f aca="false">D24*(1+$D$4)+B25</f>
        <v>171235.995267024</v>
      </c>
      <c r="F25" s="10" t="n">
        <f aca="false">F24*(1+$D$6)</f>
        <v>1.60470643909879</v>
      </c>
    </row>
    <row r="26" customFormat="false" ht="12.75" hidden="false" customHeight="false" outlineLevel="0" collapsed="false">
      <c r="A26" s="0" t="n">
        <v>39</v>
      </c>
      <c r="B26" s="8" t="n">
        <f aca="false">B25*(1+$D$5)</f>
        <v>5618.94373718158</v>
      </c>
      <c r="D26" s="13" t="n">
        <f aca="false">D25*(1+$D$4)+B26</f>
        <v>192266.178578238</v>
      </c>
      <c r="F26" s="10" t="n">
        <f aca="false">F25*(1+$D$6)</f>
        <v>1.65284763227175</v>
      </c>
    </row>
    <row r="27" customFormat="false" ht="12.75" hidden="false" customHeight="false" outlineLevel="0" collapsed="false">
      <c r="A27" s="0" t="n">
        <v>40</v>
      </c>
      <c r="B27" s="8" t="n">
        <f aca="false">B26*(1+$D$5)</f>
        <v>5843.70148666884</v>
      </c>
      <c r="D27" s="13" t="n">
        <f aca="false">D26*(1+$D$4)+B27</f>
        <v>215413.836136948</v>
      </c>
      <c r="F27" s="10" t="n">
        <f aca="false">F26*(1+$D$6)</f>
        <v>1.7024330612399</v>
      </c>
    </row>
    <row r="28" customFormat="false" ht="12.75" hidden="false" customHeight="false" outlineLevel="0" collapsed="false">
      <c r="A28" s="0" t="n">
        <v>41</v>
      </c>
      <c r="B28" s="8" t="n">
        <f aca="false">B27*(1+$D$5)</f>
        <v>6077.4495461356</v>
      </c>
      <c r="D28" s="13" t="n">
        <f aca="false">D27*(1+$D$4)+B28</f>
        <v>240878.530935409</v>
      </c>
      <c r="F28" s="10" t="n">
        <f aca="false">F27*(1+$D$6)</f>
        <v>1.7535060530771</v>
      </c>
    </row>
    <row r="29" customFormat="false" ht="12.75" hidden="false" customHeight="false" outlineLevel="0" collapsed="false">
      <c r="A29" s="0" t="n">
        <v>42</v>
      </c>
      <c r="B29" s="8" t="n">
        <f aca="false">B28*(1+$D$5)</f>
        <v>6320.54752798102</v>
      </c>
      <c r="D29" s="13" t="n">
        <f aca="false">D28*(1+$D$4)+B29</f>
        <v>268878.146247577</v>
      </c>
      <c r="F29" s="10" t="n">
        <f aca="false">F28*(1+$D$6)</f>
        <v>1.80611123466942</v>
      </c>
    </row>
    <row r="30" customFormat="false" ht="12.75" hidden="false" customHeight="false" outlineLevel="0" collapsed="false">
      <c r="A30" s="0" t="n">
        <v>43</v>
      </c>
      <c r="B30" s="8" t="n">
        <f aca="false">B29*(1+$D$5)</f>
        <v>6573.36942910026</v>
      </c>
      <c r="D30" s="13" t="n">
        <f aca="false">D29*(1+$D$4)+B30</f>
        <v>299650.54883896</v>
      </c>
      <c r="F30" s="10" t="n">
        <f aca="false">F29*(1+$D$6)</f>
        <v>1.8602945717095</v>
      </c>
    </row>
    <row r="31" customFormat="false" ht="12.75" hidden="false" customHeight="false" outlineLevel="0" collapsed="false">
      <c r="A31" s="0" t="n">
        <v>44</v>
      </c>
      <c r="B31" s="8" t="n">
        <f aca="false">B30*(1+$D$5)</f>
        <v>6836.30420626427</v>
      </c>
      <c r="D31" s="13" t="n">
        <f aca="false">D30*(1+$D$4)+B31</f>
        <v>333455.40244073</v>
      </c>
      <c r="F31" s="10" t="n">
        <f aca="false">F30*(1+$D$6)</f>
        <v>1.91610340886078</v>
      </c>
    </row>
    <row r="32" customFormat="false" ht="12.75" hidden="false" customHeight="false" outlineLevel="0" collapsed="false">
      <c r="A32" s="0" t="n">
        <v>45</v>
      </c>
      <c r="B32" s="8" t="n">
        <f aca="false">B31*(1+$D$5)</f>
        <v>7109.75637451484</v>
      </c>
      <c r="D32" s="13" t="n">
        <f aca="false">D31*(1+$D$4)+B32</f>
        <v>370576.145034911</v>
      </c>
      <c r="F32" s="10" t="n">
        <f aca="false">F31*(1+$D$6)</f>
        <v>1.97358651112661</v>
      </c>
    </row>
    <row r="33" customFormat="false" ht="12.75" hidden="false" customHeight="false" outlineLevel="0" collapsed="false">
      <c r="A33" s="0" t="n">
        <v>46</v>
      </c>
      <c r="B33" s="8" t="n">
        <f aca="false">B32*(1+$D$5)</f>
        <v>7394.14662949544</v>
      </c>
      <c r="D33" s="13" t="n">
        <f aca="false">D32*(1+$D$4)+B33</f>
        <v>411322.144717548</v>
      </c>
      <c r="F33" s="10" t="n">
        <f aca="false">F32*(1+$D$6)</f>
        <v>2.0327941064604</v>
      </c>
    </row>
    <row r="34" customFormat="false" ht="12.75" hidden="false" customHeight="false" outlineLevel="0" collapsed="false">
      <c r="A34" s="0" t="n">
        <v>47</v>
      </c>
      <c r="B34" s="8" t="n">
        <f aca="false">B33*(1+$D$5)</f>
        <v>7689.91249467526</v>
      </c>
      <c r="D34" s="13" t="n">
        <f aca="false">D33*(1+$D$4)+B34</f>
        <v>456031.050236803</v>
      </c>
      <c r="F34" s="10" t="n">
        <f aca="false">F33*(1+$D$6)</f>
        <v>2.09377792965422</v>
      </c>
    </row>
    <row r="35" customFormat="false" ht="12.75" hidden="false" customHeight="false" outlineLevel="0" collapsed="false">
      <c r="A35" s="0" t="n">
        <v>48</v>
      </c>
      <c r="B35" s="8" t="n">
        <f aca="false">B34*(1+$D$5)</f>
        <v>7997.50899446227</v>
      </c>
      <c r="D35" s="13" t="n">
        <f aca="false">D34*(1+$D$4)+B35</f>
        <v>505071.353752577</v>
      </c>
      <c r="F35" s="10" t="n">
        <f aca="false">F34*(1+$D$6)</f>
        <v>2.15659126754384</v>
      </c>
    </row>
    <row r="36" customFormat="false" ht="12.75" hidden="false" customHeight="false" outlineLevel="0" collapsed="false">
      <c r="A36" s="0" t="n">
        <v>49</v>
      </c>
      <c r="B36" s="8" t="n">
        <f aca="false">B35*(1+$D$5)</f>
        <v>8317.40935424076</v>
      </c>
      <c r="D36" s="13" t="n">
        <f aca="false">D35*(1+$D$4)+B36</f>
        <v>558845.18494455</v>
      </c>
      <c r="F36" s="10" t="n">
        <f aca="false">F35*(1+$D$6)</f>
        <v>2.22128900557016</v>
      </c>
    </row>
    <row r="37" customFormat="false" ht="12.75" hidden="false" customHeight="false" outlineLevel="0" collapsed="false">
      <c r="A37" s="0" t="n">
        <v>50</v>
      </c>
      <c r="B37" s="8" t="n">
        <f aca="false">B36*(1+$D$5)</f>
        <v>8650.10572841039</v>
      </c>
      <c r="D37" s="13" t="n">
        <f aca="false">D36*(1+$D$4)+B37</f>
        <v>617791.35731797</v>
      </c>
      <c r="F37" s="10" t="n">
        <f aca="false">F36*(1+$D$6)</f>
        <v>2.28792767573726</v>
      </c>
    </row>
    <row r="38" customFormat="false" ht="12.75" hidden="false" customHeight="false" outlineLevel="0" collapsed="false">
      <c r="A38" s="0" t="n">
        <v>51</v>
      </c>
      <c r="B38" s="8" t="n">
        <f aca="false">B37*(1+$D$5)</f>
        <v>8996.1099575468</v>
      </c>
      <c r="D38" s="13" t="n">
        <f aca="false">D37*(1+$D$4)+B38</f>
        <v>682388.689434134</v>
      </c>
      <c r="F38" s="10" t="n">
        <f aca="false">F37*(1+$D$6)</f>
        <v>2.35656550600938</v>
      </c>
    </row>
    <row r="39" customFormat="false" ht="12.75" hidden="false" customHeight="false" outlineLevel="0" collapsed="false">
      <c r="A39" s="0" t="n">
        <v>52</v>
      </c>
      <c r="B39" s="8" t="n">
        <f aca="false">B38*(1+$D$5)</f>
        <v>9355.95435584868</v>
      </c>
      <c r="D39" s="13" t="n">
        <f aca="false">D38*(1+$D$4)+B39</f>
        <v>753159.625839055</v>
      </c>
      <c r="F39" s="10" t="n">
        <f aca="false">F38*(1+$D$6)</f>
        <v>2.42726247118966</v>
      </c>
    </row>
    <row r="40" customFormat="false" ht="12.75" hidden="false" customHeight="false" outlineLevel="0" collapsed="false">
      <c r="A40" s="0" t="n">
        <v>53</v>
      </c>
      <c r="B40" s="8" t="n">
        <f aca="false">B39*(1+$D$5)</f>
        <v>9730.19253008262</v>
      </c>
      <c r="D40" s="13" t="n">
        <f aca="false">D39*(1+$D$4)+B40</f>
        <v>830674.184694653</v>
      </c>
      <c r="F40" s="10" t="n">
        <f aca="false">F39*(1+$D$6)</f>
        <v>2.50008034532535</v>
      </c>
    </row>
    <row r="41" customFormat="false" ht="12.75" hidden="false" customHeight="false" outlineLevel="0" collapsed="false">
      <c r="A41" s="0" t="n">
        <v>54</v>
      </c>
      <c r="B41" s="8" t="n">
        <f aca="false">B40*(1+$D$5)</f>
        <v>10119.4002312859</v>
      </c>
      <c r="D41" s="13" t="n">
        <f aca="false">D40*(1+$D$4)+B41</f>
        <v>915554.261548458</v>
      </c>
      <c r="F41" s="10" t="n">
        <f aca="false">F40*(1+$D$6)</f>
        <v>2.57508275568511</v>
      </c>
    </row>
    <row r="42" customFormat="false" ht="12.75" hidden="false" customHeight="false" outlineLevel="0" collapsed="false">
      <c r="A42" s="0" t="n">
        <v>55</v>
      </c>
      <c r="B42" s="8" t="n">
        <f aca="false">B41*(1+$D$5)</f>
        <v>10524.1762405374</v>
      </c>
      <c r="D42" s="13" t="n">
        <f aca="false">D41*(1+$D$4)+B42</f>
        <v>1008478.32132836</v>
      </c>
      <c r="F42" s="10" t="n">
        <f aca="false">F41*(1+$D$6)</f>
        <v>2.65233523835567</v>
      </c>
    </row>
    <row r="43" customFormat="false" ht="12.75" hidden="false" customHeight="false" outlineLevel="0" collapsed="false">
      <c r="A43" s="0" t="n">
        <v>56</v>
      </c>
      <c r="B43" s="8" t="n">
        <f aca="false">B42*(1+$D$5)</f>
        <v>10945.1432901589</v>
      </c>
      <c r="D43" s="13" t="n">
        <f aca="false">D42*(1+$D$4)+B43</f>
        <v>1110186.51353807</v>
      </c>
      <c r="F43" s="10" t="n">
        <f aca="false">F42*(1+$D$6)</f>
        <v>2.73190529550634</v>
      </c>
    </row>
    <row r="44" customFormat="false" ht="12.75" hidden="false" customHeight="false" outlineLevel="0" collapsed="false">
      <c r="A44" s="0" t="n">
        <v>57</v>
      </c>
      <c r="B44" s="8" t="n">
        <f aca="false">B43*(1+$D$5)</f>
        <v>11382.9490217652</v>
      </c>
      <c r="D44" s="13" t="n">
        <f aca="false">D43*(1+$D$4)+B44</f>
        <v>1221486.24877826</v>
      </c>
      <c r="F44" s="10" t="n">
        <f aca="false">F43*(1+$D$6)</f>
        <v>2.81386245437153</v>
      </c>
    </row>
    <row r="45" customFormat="false" ht="12.75" hidden="false" customHeight="false" outlineLevel="0" collapsed="false">
      <c r="A45" s="0" t="n">
        <v>58</v>
      </c>
      <c r="B45" s="8" t="n">
        <f aca="false">B44*(1+$D$5)</f>
        <v>11838.2669826358</v>
      </c>
      <c r="D45" s="13" t="n">
        <f aca="false">D44*(1+$D$4)+B45</f>
        <v>1343258.27815094</v>
      </c>
      <c r="F45" s="10" t="n">
        <f aca="false">F44*(1+$D$6)</f>
        <v>2.89827832800267</v>
      </c>
    </row>
    <row r="46" customFormat="false" ht="12.75" hidden="false" customHeight="false" outlineLevel="0" collapsed="false">
      <c r="A46" s="0" t="n">
        <v>59</v>
      </c>
      <c r="B46" s="8" t="n">
        <f aca="false">B45*(1+$D$5)</f>
        <v>12311.7976619413</v>
      </c>
      <c r="D46" s="13" t="n">
        <f aca="false">D45*(1+$D$4)+B46</f>
        <v>1476463.32084646</v>
      </c>
      <c r="F46" s="10" t="n">
        <f aca="false">F45*(1+$D$6)</f>
        <v>2.98522667784275</v>
      </c>
    </row>
    <row r="47" customFormat="false" ht="12.75" hidden="false" customHeight="false" outlineLevel="0" collapsed="false">
      <c r="A47" s="0" t="n">
        <v>60</v>
      </c>
      <c r="B47" s="8" t="n">
        <f aca="false">B46*(1+$D$5)</f>
        <v>12804.2695684189</v>
      </c>
      <c r="D47" s="13" t="n">
        <f aca="false">D46*(1+$D$4)+B47</f>
        <v>1622149.28929106</v>
      </c>
      <c r="F47" s="10" t="n">
        <f aca="false">F46*(1+$D$6)</f>
        <v>3.07478347817804</v>
      </c>
    </row>
    <row r="48" customFormat="false" ht="12.75" hidden="false" customHeight="false" outlineLevel="0" collapsed="false">
      <c r="A48" s="0" t="n">
        <v>61</v>
      </c>
      <c r="B48" s="8" t="n">
        <f aca="false">B47*(1+$D$5)</f>
        <v>13316.4403511557</v>
      </c>
      <c r="D48" s="13" t="n">
        <f aca="false">D47*(1+$D$4)+B48</f>
        <v>1781459.16567842</v>
      </c>
      <c r="F48" s="10" t="n">
        <f aca="false">F47*(1+$D$6)</f>
        <v>3.16702698252338</v>
      </c>
    </row>
    <row r="49" customFormat="false" ht="12.75" hidden="false" customHeight="false" outlineLevel="0" collapsed="false">
      <c r="A49" s="0" t="n">
        <v>62</v>
      </c>
      <c r="B49" s="8" t="n">
        <f aca="false">B48*(1+$D$5)</f>
        <v>13849.0979652019</v>
      </c>
      <c r="D49" s="13" t="n">
        <f aca="false">D48*(1+$D$4)+B49</f>
        <v>1955639.58855468</v>
      </c>
      <c r="F49" s="10" t="n">
        <f aca="false">F48*(1+$D$6)</f>
        <v>3.26203779199908</v>
      </c>
    </row>
    <row r="50" customFormat="false" ht="12.75" hidden="false" customHeight="false" outlineLevel="0" collapsed="false">
      <c r="A50" s="0" t="n">
        <v>63</v>
      </c>
      <c r="B50" s="8" t="n">
        <f aca="false">B49*(1+$D$5)</f>
        <v>14403.06188381</v>
      </c>
      <c r="D50" s="13" t="n">
        <f aca="false">D49*(1+$D$4)+B50</f>
        <v>2146050.21340841</v>
      </c>
      <c r="F50" s="10" t="n">
        <f aca="false">F49*(1+$D$6)</f>
        <v>3.35989892575905</v>
      </c>
    </row>
    <row r="51" customFormat="false" ht="12.75" hidden="false" customHeight="false" outlineLevel="0" collapsed="false">
      <c r="A51" s="0" t="n">
        <v>64</v>
      </c>
      <c r="B51" s="8" t="n">
        <f aca="false">B50*(1+$D$5)</f>
        <v>14979.1843591624</v>
      </c>
      <c r="D51" s="13" t="n">
        <f aca="false">D50*(1+$D$4)+B51</f>
        <v>2354173.91697433</v>
      </c>
      <c r="F51" s="10" t="n">
        <f aca="false">F50*(1+$D$6)</f>
        <v>3.46069589353182</v>
      </c>
    </row>
    <row r="52" customFormat="false" ht="12.75" hidden="false" customHeight="false" outlineLevel="0" collapsed="false">
      <c r="A52" s="0" t="n">
        <v>65</v>
      </c>
      <c r="B52" s="8" t="n">
        <f aca="false">B51*(1+$D$5)</f>
        <v>15578.3517335289</v>
      </c>
      <c r="D52" s="13" t="n">
        <f aca="false">D51*(1+$D$4)+B52</f>
        <v>2581627.92123554</v>
      </c>
      <c r="F52" s="10" t="n">
        <f aca="false">F51*(1+$D$6)</f>
        <v>3.56451677033778</v>
      </c>
    </row>
    <row r="53" customFormat="false" ht="12.75" hidden="false" customHeight="false" outlineLevel="0" collapsed="false">
      <c r="A53" s="0" t="n">
        <v>66</v>
      </c>
      <c r="B53" s="8" t="n">
        <f aca="false">-(D52/((1/(0.09-0.03))*(1-(1.03/1.09)^25)))</f>
        <v>-204569.339649009</v>
      </c>
      <c r="D53" s="13" t="n">
        <f aca="false">D52*(1+$D$4)+B53</f>
        <v>2609405.09449773</v>
      </c>
      <c r="F53" s="10" t="n">
        <f aca="false">F52*(1+$D$6)</f>
        <v>3.67145227344791</v>
      </c>
      <c r="G53" s="0" t="n">
        <f aca="false">-B53/(1+$D$6)^(A53-$A$9)</f>
        <v>55718.9156804413</v>
      </c>
    </row>
    <row r="54" customFormat="false" ht="12.75" hidden="false" customHeight="false" outlineLevel="0" collapsed="false">
      <c r="A54" s="0" t="n">
        <v>67</v>
      </c>
      <c r="B54" s="8" t="n">
        <f aca="false">B53*(1+$D$6)</f>
        <v>-210706.419838479</v>
      </c>
      <c r="D54" s="13" t="n">
        <f aca="false">D53*(1+$D$4)+B54</f>
        <v>2633545.13316405</v>
      </c>
      <c r="F54" s="10" t="n">
        <f aca="false">F53*(1+$D$6)</f>
        <v>3.78159584165135</v>
      </c>
      <c r="G54" s="0" t="n">
        <f aca="false">-B54/(1+$D$6)^(A54-$A$9)</f>
        <v>55718.9156804413</v>
      </c>
    </row>
    <row r="55" customFormat="false" ht="12.75" hidden="false" customHeight="false" outlineLevel="0" collapsed="false">
      <c r="A55" s="0" t="n">
        <v>68</v>
      </c>
      <c r="B55" s="8" t="n">
        <f aca="false">B54*(1+$D$6)</f>
        <v>-217027.612433633</v>
      </c>
      <c r="D55" s="13" t="n">
        <f aca="false">D54*(1+$D$4)+B55</f>
        <v>2653536.58271518</v>
      </c>
      <c r="F55" s="10" t="n">
        <f aca="false">F54*(1+$D$6)</f>
        <v>3.89504371690089</v>
      </c>
      <c r="G55" s="0" t="n">
        <f aca="false">-B55/(1+$D$6)^(A55-$A$9)</f>
        <v>55718.9156804413</v>
      </c>
    </row>
    <row r="56" customFormat="false" ht="12.75" hidden="false" customHeight="false" outlineLevel="0" collapsed="false">
      <c r="A56" s="0" t="n">
        <v>69</v>
      </c>
      <c r="B56" s="8" t="n">
        <f aca="false">B55*(1+$D$6)</f>
        <v>-223538.440806642</v>
      </c>
      <c r="D56" s="13" t="n">
        <f aca="false">D55*(1+$D$4)+B56</f>
        <v>2668816.43435291</v>
      </c>
      <c r="F56" s="10" t="n">
        <f aca="false">F55*(1+$D$6)</f>
        <v>4.01189502840792</v>
      </c>
      <c r="G56" s="0" t="n">
        <f aca="false">-B56/(1+$D$6)^(A56-$A$9)</f>
        <v>55718.9156804413</v>
      </c>
    </row>
    <row r="57" customFormat="false" ht="12.75" hidden="false" customHeight="false" outlineLevel="0" collapsed="false">
      <c r="A57" s="0" t="n">
        <v>70</v>
      </c>
      <c r="B57" s="8" t="n">
        <f aca="false">B56*(1+$D$6)</f>
        <v>-230244.594030842</v>
      </c>
      <c r="D57" s="13" t="n">
        <f aca="false">D56*(1+$D$4)+B57</f>
        <v>2678765.31941383</v>
      </c>
      <c r="F57" s="10" t="n">
        <f aca="false">F56*(1+$D$6)</f>
        <v>4.13225187926015</v>
      </c>
      <c r="G57" s="0" t="n">
        <f aca="false">-B57/(1+$D$6)^(A57-$A$9)</f>
        <v>55718.9156804413</v>
      </c>
    </row>
    <row r="58" customFormat="false" ht="12.75" hidden="false" customHeight="false" outlineLevel="0" collapsed="false">
      <c r="A58" s="0" t="n">
        <v>71</v>
      </c>
      <c r="B58" s="8" t="n">
        <f aca="false">B57*(1+$D$6)</f>
        <v>-237151.931851767</v>
      </c>
      <c r="D58" s="13" t="n">
        <f aca="false">D57*(1+$D$4)+B58</f>
        <v>2682702.26630931</v>
      </c>
      <c r="F58" s="10" t="n">
        <f aca="false">F57*(1+$D$6)</f>
        <v>4.25621943563796</v>
      </c>
      <c r="G58" s="0" t="n">
        <f aca="false">-B58/(1+$D$6)^(A58-$A$9)</f>
        <v>55718.9156804413</v>
      </c>
    </row>
    <row r="59" customFormat="false" ht="12.75" hidden="false" customHeight="false" outlineLevel="0" collapsed="false">
      <c r="A59" s="0" t="n">
        <v>72</v>
      </c>
      <c r="B59" s="8" t="n">
        <f aca="false">B58*(1+$D$6)</f>
        <v>-244266.48980732</v>
      </c>
      <c r="D59" s="13" t="n">
        <f aca="false">D58*(1+$D$4)+B59</f>
        <v>2679878.98046982</v>
      </c>
      <c r="F59" s="10" t="n">
        <f aca="false">F58*(1+$D$6)</f>
        <v>4.3839060187071</v>
      </c>
      <c r="G59" s="0" t="n">
        <f aca="false">-B59/(1+$D$6)^(A59-$A$9)</f>
        <v>55718.9156804413</v>
      </c>
    </row>
    <row r="60" customFormat="false" ht="12.75" hidden="false" customHeight="false" outlineLevel="0" collapsed="false">
      <c r="A60" s="0" t="n">
        <v>73</v>
      </c>
      <c r="B60" s="8" t="n">
        <f aca="false">B59*(1+$D$6)</f>
        <v>-251594.484501539</v>
      </c>
      <c r="D60" s="13" t="n">
        <f aca="false">D59*(1+$D$4)+B60</f>
        <v>2669473.60421057</v>
      </c>
      <c r="F60" s="10" t="n">
        <f aca="false">F59*(1+$D$6)</f>
        <v>4.51542319926831</v>
      </c>
      <c r="G60" s="0" t="n">
        <f aca="false">-B60/(1+$D$6)^(A60-$A$9)</f>
        <v>55718.9156804413</v>
      </c>
    </row>
    <row r="61" customFormat="false" ht="12.75" hidden="false" customHeight="false" outlineLevel="0" collapsed="false">
      <c r="A61" s="0" t="n">
        <v>74</v>
      </c>
      <c r="B61" s="8" t="n">
        <f aca="false">B60*(1+$D$6)</f>
        <v>-259142.319036586</v>
      </c>
      <c r="D61" s="13" t="n">
        <f aca="false">D60*(1+$D$4)+B61</f>
        <v>2650583.90955293</v>
      </c>
      <c r="F61" s="10" t="n">
        <f aca="false">F60*(1+$D$6)</f>
        <v>4.65088589524636</v>
      </c>
      <c r="G61" s="0" t="n">
        <f aca="false">-B61/(1+$D$6)^(A61-$A$9)</f>
        <v>55718.9156804413</v>
      </c>
    </row>
    <row r="62" customFormat="false" ht="12.75" hidden="false" customHeight="false" outlineLevel="0" collapsed="false">
      <c r="A62" s="0" t="n">
        <v>75</v>
      </c>
      <c r="B62" s="8" t="n">
        <f aca="false">B61*(1+$D$6)</f>
        <v>-266916.588607683</v>
      </c>
      <c r="D62" s="13" t="n">
        <f aca="false">D61*(1+$D$4)+B62</f>
        <v>2622219.87280502</v>
      </c>
      <c r="F62" s="10" t="n">
        <f aca="false">F61*(1+$D$6)</f>
        <v>4.79041247210375</v>
      </c>
      <c r="G62" s="0" t="n">
        <f aca="false">-B62/(1+$D$6)^(A62-$A$9)</f>
        <v>55718.9156804413</v>
      </c>
    </row>
    <row r="63" customFormat="false" ht="12.75" hidden="false" customHeight="false" outlineLevel="0" collapsed="false">
      <c r="A63" s="0" t="n">
        <v>76</v>
      </c>
      <c r="B63" s="8" t="n">
        <f aca="false">B62*(1+$D$6)</f>
        <v>-274924.086265914</v>
      </c>
      <c r="D63" s="13" t="n">
        <f aca="false">D62*(1+$D$4)+B63</f>
        <v>2583295.57509155</v>
      </c>
      <c r="F63" s="10" t="n">
        <f aca="false">F62*(1+$D$6)</f>
        <v>4.93412484626686</v>
      </c>
      <c r="G63" s="0" t="n">
        <f aca="false">-B63/(1+$D$6)^(A63-$A$9)</f>
        <v>55718.9156804413</v>
      </c>
    </row>
    <row r="64" customFormat="false" ht="12.75" hidden="false" customHeight="false" outlineLevel="0" collapsed="false">
      <c r="A64" s="0" t="n">
        <v>77</v>
      </c>
      <c r="B64" s="8" t="n">
        <f aca="false">B63*(1+$D$6)</f>
        <v>-283171.808853891</v>
      </c>
      <c r="D64" s="13" t="n">
        <f aca="false">D63*(1+$D$4)+B64</f>
        <v>2532620.3679959</v>
      </c>
      <c r="F64" s="10" t="n">
        <f aca="false">F63*(1+$D$6)</f>
        <v>5.08214859165487</v>
      </c>
      <c r="G64" s="0" t="n">
        <f aca="false">-B64/(1+$D$6)^(A64-$A$9)</f>
        <v>55718.9156804413</v>
      </c>
    </row>
    <row r="65" customFormat="false" ht="12.75" hidden="false" customHeight="false" outlineLevel="0" collapsed="false">
      <c r="A65" s="0" t="n">
        <v>78</v>
      </c>
      <c r="B65" s="8" t="n">
        <f aca="false">B64*(1+$D$6)</f>
        <v>-291666.963119508</v>
      </c>
      <c r="D65" s="13" t="n">
        <f aca="false">D64*(1+$D$4)+B65</f>
        <v>2468889.23799603</v>
      </c>
      <c r="F65" s="10" t="n">
        <f aca="false">F64*(1+$D$6)</f>
        <v>5.23461304940451</v>
      </c>
      <c r="G65" s="0" t="n">
        <f aca="false">-B65/(1+$D$6)^(A65-$A$9)</f>
        <v>55718.9156804413</v>
      </c>
    </row>
    <row r="66" customFormat="false" ht="12.75" hidden="false" customHeight="false" outlineLevel="0" collapsed="false">
      <c r="A66" s="0" t="n">
        <v>79</v>
      </c>
      <c r="B66" s="8" t="n">
        <f aca="false">B65*(1+$D$6)</f>
        <v>-300416.972013093</v>
      </c>
      <c r="D66" s="13" t="n">
        <f aca="false">D65*(1+$D$4)+B66</f>
        <v>2390672.29740257</v>
      </c>
      <c r="F66" s="10" t="n">
        <f aca="false">F65*(1+$D$6)</f>
        <v>5.39165144088665</v>
      </c>
      <c r="G66" s="0" t="n">
        <f aca="false">-B66/(1+$D$6)^(A66-$A$9)</f>
        <v>55718.9156804413</v>
      </c>
    </row>
    <row r="67" customFormat="false" ht="12.75" hidden="false" customHeight="false" outlineLevel="0" collapsed="false">
      <c r="A67" s="0" t="n">
        <v>80</v>
      </c>
      <c r="B67" s="8" t="n">
        <f aca="false">B66*(1+$D$6)</f>
        <v>-309429.481173486</v>
      </c>
      <c r="D67" s="13" t="n">
        <f aca="false">D66*(1+$D$4)+B67</f>
        <v>2296403.32299532</v>
      </c>
      <c r="F67" s="10" t="n">
        <f aca="false">F66*(1+$D$6)</f>
        <v>5.55340098411325</v>
      </c>
      <c r="G67" s="0" t="n">
        <f aca="false">-B67/(1+$D$6)^(A67-$A$9)</f>
        <v>55718.9156804413</v>
      </c>
    </row>
    <row r="68" customFormat="false" ht="12.75" hidden="false" customHeight="false" outlineLevel="0" collapsed="false">
      <c r="A68" s="0" t="n">
        <v>81</v>
      </c>
      <c r="B68" s="8" t="n">
        <f aca="false">B67*(1+$D$6)</f>
        <v>-318712.36560869</v>
      </c>
      <c r="D68" s="13" t="n">
        <f aca="false">D67*(1+$D$4)+B68</f>
        <v>2184367.25645621</v>
      </c>
      <c r="F68" s="10" t="n">
        <f aca="false">F67*(1+$D$6)</f>
        <v>5.72000301363665</v>
      </c>
      <c r="G68" s="0" t="n">
        <f aca="false">-B68/(1+$D$6)^(A68-$A$9)</f>
        <v>55718.9156804413</v>
      </c>
    </row>
    <row r="69" customFormat="false" ht="12.75" hidden="false" customHeight="false" outlineLevel="0" collapsed="false">
      <c r="A69" s="0" t="n">
        <v>82</v>
      </c>
      <c r="B69" s="8" t="n">
        <f aca="false">B68*(1+$D$6)</f>
        <v>-328273.736576951</v>
      </c>
      <c r="D69" s="13" t="n">
        <f aca="false">D68*(1+$D$4)+B69</f>
        <v>2052686.57296032</v>
      </c>
      <c r="F69" s="10" t="n">
        <f aca="false">F68*(1+$D$6)</f>
        <v>5.89160310404575</v>
      </c>
      <c r="G69" s="0" t="n">
        <f aca="false">-B69/(1+$D$6)^(A69-$A$9)</f>
        <v>55718.9156804413</v>
      </c>
    </row>
    <row r="70" customFormat="false" ht="12.75" hidden="false" customHeight="false" outlineLevel="0" collapsed="false">
      <c r="A70" s="0" t="n">
        <v>83</v>
      </c>
      <c r="B70" s="8" t="n">
        <f aca="false">B69*(1+$D$6)</f>
        <v>-338121.94867426</v>
      </c>
      <c r="D70" s="13" t="n">
        <f aca="false">D69*(1+$D$4)+B70</f>
        <v>1899306.41585249</v>
      </c>
      <c r="F70" s="10" t="n">
        <f aca="false">F69*(1+$D$6)</f>
        <v>6.06835119716712</v>
      </c>
      <c r="G70" s="0" t="n">
        <f aca="false">-B70/(1+$D$6)^(A70-$A$9)</f>
        <v>55718.9156804413</v>
      </c>
    </row>
    <row r="71" customFormat="false" ht="12.75" hidden="false" customHeight="false" outlineLevel="0" collapsed="false">
      <c r="A71" s="0" t="n">
        <v>84</v>
      </c>
      <c r="B71" s="8" t="n">
        <f aca="false">B70*(1+$D$6)</f>
        <v>-348265.607134487</v>
      </c>
      <c r="D71" s="13" t="n">
        <f aca="false">D70*(1+$D$4)+B71</f>
        <v>1721978.38614472</v>
      </c>
      <c r="F71" s="10" t="n">
        <f aca="false">F70*(1+$D$6)</f>
        <v>6.25040173308213</v>
      </c>
      <c r="G71" s="0" t="n">
        <f aca="false">-B71/(1+$D$6)^(A71-$A$9)</f>
        <v>55718.9156804413</v>
      </c>
    </row>
    <row r="72" customFormat="false" ht="12.75" hidden="false" customHeight="false" outlineLevel="0" collapsed="false">
      <c r="A72" s="0" t="n">
        <v>85</v>
      </c>
      <c r="B72" s="8" t="n">
        <f aca="false">B71*(1+$D$6)</f>
        <v>-358713.575348522</v>
      </c>
      <c r="D72" s="13" t="n">
        <f aca="false">D71*(1+$D$4)+B72</f>
        <v>1518242.86554923</v>
      </c>
      <c r="F72" s="10" t="n">
        <f aca="false">F71*(1+$D$6)</f>
        <v>6.4379137850746</v>
      </c>
      <c r="G72" s="0" t="n">
        <f aca="false">-B72/(1+$D$6)^(A72-$A$9)</f>
        <v>55718.9156804413</v>
      </c>
    </row>
    <row r="73" customFormat="false" ht="12.75" hidden="false" customHeight="false" outlineLevel="0" collapsed="false">
      <c r="A73" s="0" t="n">
        <v>86</v>
      </c>
      <c r="B73" s="8" t="n">
        <f aca="false">B72*(1+$D$6)</f>
        <v>-369474.982608978</v>
      </c>
      <c r="D73" s="13" t="n">
        <f aca="false">D72*(1+$D$4)+B73</f>
        <v>1285409.74083968</v>
      </c>
      <c r="F73" s="10" t="n">
        <f aca="false">F72*(1+$D$6)</f>
        <v>6.63105119862684</v>
      </c>
      <c r="G73" s="0" t="n">
        <f aca="false">-B73/(1+$D$6)^(A73-$A$9)</f>
        <v>55718.9156804413</v>
      </c>
    </row>
    <row r="74" customFormat="false" ht="12.75" hidden="false" customHeight="false" outlineLevel="0" collapsed="false">
      <c r="A74" s="0" t="n">
        <v>87</v>
      </c>
      <c r="B74" s="8" t="n">
        <f aca="false">B73*(1+$D$6)</f>
        <v>-380559.232087247</v>
      </c>
      <c r="D74" s="13" t="n">
        <f aca="false">D73*(1+$D$4)+B74</f>
        <v>1020537.385428</v>
      </c>
      <c r="F74" s="10" t="n">
        <f aca="false">F73*(1+$D$6)</f>
        <v>6.82998273458564</v>
      </c>
      <c r="G74" s="0" t="n">
        <f aca="false">-B74/(1+$D$6)^(A74-$A$9)</f>
        <v>55718.9156804413</v>
      </c>
    </row>
    <row r="75" customFormat="false" ht="12.75" hidden="false" customHeight="false" outlineLevel="0" collapsed="false">
      <c r="A75" s="0" t="n">
        <v>88</v>
      </c>
      <c r="B75" s="8" t="n">
        <f aca="false">B74*(1+$D$6)</f>
        <v>-391976.009049865</v>
      </c>
      <c r="D75" s="13" t="n">
        <f aca="false">D74*(1+$D$4)+B75</f>
        <v>720409.741066658</v>
      </c>
      <c r="F75" s="10" t="n">
        <f aca="false">F74*(1+$D$6)</f>
        <v>7.03488221662321</v>
      </c>
      <c r="G75" s="0" t="n">
        <f aca="false">-B75/(1+$D$6)^(A75-$A$9)</f>
        <v>55718.9156804413</v>
      </c>
    </row>
    <row r="76" customFormat="false" ht="12.75" hidden="false" customHeight="false" outlineLevel="0" collapsed="false">
      <c r="A76" s="0" t="n">
        <v>89</v>
      </c>
      <c r="B76" s="8" t="n">
        <f aca="false">B75*(1+$D$6)</f>
        <v>-403735.28932136</v>
      </c>
      <c r="D76" s="13" t="n">
        <f aca="false">D75*(1+$D$4)+B76</f>
        <v>381511.328441297</v>
      </c>
      <c r="F76" s="10" t="n">
        <f aca="false">F75*(1+$D$6)</f>
        <v>7.24592868312191</v>
      </c>
      <c r="G76" s="0" t="n">
        <f aca="false">-B76/(1+$D$6)^(A76-$A$9)</f>
        <v>55718.9156804413</v>
      </c>
    </row>
    <row r="77" customFormat="false" ht="12.75" hidden="false" customHeight="false" outlineLevel="0" collapsed="false">
      <c r="A77" s="0" t="n">
        <v>90</v>
      </c>
      <c r="B77" s="8" t="n">
        <f aca="false">B76*(1+$D$6)</f>
        <v>-415847.348001001</v>
      </c>
      <c r="D77" s="13" t="n">
        <f aca="false">D76*(1+$D$4)+B77</f>
        <v>1.2572854757309E-008</v>
      </c>
      <c r="F77" s="10" t="n">
        <f aca="false">F76*(1+$D$6)</f>
        <v>7.46330654361556</v>
      </c>
      <c r="G77" s="0" t="n">
        <f aca="false">-B77/(1+$D$6)^(A77-$A$9)</f>
        <v>55718.9156804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2</v>
      </c>
      <c r="B1" s="0" t="n">
        <v>0.04</v>
      </c>
    </row>
    <row r="2" customFormat="false" ht="12.75" hidden="false" customHeight="false" outlineLevel="0" collapsed="false">
      <c r="A2" s="0" t="s">
        <v>33</v>
      </c>
      <c r="B2" s="14" t="n">
        <f aca="false">1.76*(1+B1)</f>
        <v>1.8304</v>
      </c>
    </row>
    <row r="4" customFormat="false" ht="12.75" hidden="false" customHeight="false" outlineLevel="0" collapsed="false">
      <c r="A4" s="0" t="s">
        <v>34</v>
      </c>
      <c r="B4" s="4" t="n">
        <v>55.55</v>
      </c>
    </row>
    <row r="6" customFormat="false" ht="12.75" hidden="false" customHeight="false" outlineLevel="0" collapsed="false">
      <c r="A6" s="0" t="s">
        <v>35</v>
      </c>
      <c r="B6" s="15" t="n">
        <f aca="false">B2/B4+B1</f>
        <v>0.072950495049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9:10:29Z</dcterms:created>
  <dc:creator>Office 2004 Test Drive User</dc:creator>
  <dc:description/>
  <dc:language>en-US</dc:language>
  <cp:lastModifiedBy>Jarrad Harford</cp:lastModifiedBy>
  <dcterms:modified xsi:type="dcterms:W3CDTF">2010-11-23T04:12:10Z</dcterms:modified>
  <cp:revision>0</cp:revision>
  <dc:subject/>
  <dc:title/>
</cp:coreProperties>
</file>